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3110241439994</v>
      </c>
    </row>
    <row r="28" customFormat="false" ht="15" hidden="false" customHeight="false" outlineLevel="0" collapsed="false">
      <c r="A28" s="19" t="s">
        <v>23</v>
      </c>
      <c r="B28" s="20" t="n">
        <v>77.2580042756866</v>
      </c>
    </row>
    <row r="29" customFormat="false" ht="15" hidden="false" customHeight="false" outlineLevel="0" collapsed="false">
      <c r="A29" s="19" t="s">
        <v>24</v>
      </c>
      <c r="B29" s="20" t="n">
        <v>76.1124512854035</v>
      </c>
    </row>
    <row r="30" customFormat="false" ht="15" hidden="false" customHeight="false" outlineLevel="0" collapsed="false">
      <c r="A30" s="19" t="s">
        <v>25</v>
      </c>
      <c r="B30" s="20" t="n">
        <v>78.868557340068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1055.851700009</v>
      </c>
    </row>
    <row r="33" customFormat="false" ht="15" hidden="false" customHeight="false" outlineLevel="0" collapsed="false">
      <c r="A33" s="19" t="s">
        <v>28</v>
      </c>
      <c r="B33" s="20" t="n">
        <v>2757596.60348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1935.2610564274</v>
      </c>
    </row>
    <row r="40" customFormat="false" ht="15" hidden="false" customHeight="false" outlineLevel="0" collapsed="false">
      <c r="A40" s="24" t="s">
        <v>34</v>
      </c>
      <c r="B40" s="18" t="n">
        <v>244647.410317097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2712.14926067</v>
      </c>
    </row>
    <row r="43" customFormat="false" ht="15" hidden="false" customHeight="false" outlineLevel="0" collapsed="false">
      <c r="A43" s="24" t="s">
        <v>37</v>
      </c>
      <c r="B43" s="25" t="n">
        <v>4.7106225200502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8812.9314466627</v>
      </c>
    </row>
    <row r="47" customFormat="false" ht="15" hidden="false" customHeight="false" outlineLevel="0" collapsed="false">
      <c r="A47" s="24" t="s">
        <v>34</v>
      </c>
      <c r="B47" s="18" t="n">
        <v>244647.410317097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5834.478870434</v>
      </c>
    </row>
    <row r="50" customFormat="false" ht="15" hidden="false" customHeight="false" outlineLevel="0" collapsed="false">
      <c r="A50" s="24" t="s">
        <v>37</v>
      </c>
      <c r="B50" s="25" t="n">
        <v>6.3032448516107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03656.08881079</v>
      </c>
    </row>
    <row r="55" customFormat="false" ht="15" hidden="false" customHeight="false" outlineLevel="0" collapsed="false">
      <c r="A55" s="28" t="s">
        <v>42</v>
      </c>
      <c r="B55" s="29" t="n">
        <v>0.0225447111262317</v>
      </c>
    </row>
    <row r="56" customFormat="false" ht="15" hidden="false" customHeight="false" outlineLevel="0" collapsed="false">
      <c r="A56" s="28" t="s">
        <v>43</v>
      </c>
      <c r="B56" s="29" t="n">
        <v>0.106199623939262</v>
      </c>
    </row>
    <row r="57" customFormat="false" ht="15" hidden="false" customHeight="false" outlineLevel="0" collapsed="false">
      <c r="A57" s="28" t="s">
        <v>44</v>
      </c>
      <c r="B57" s="29" t="n">
        <v>0.083654912813030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03656.08881079</v>
      </c>
    </row>
    <row r="60" customFormat="false" ht="15" hidden="false" customHeight="false" outlineLevel="0" collapsed="false">
      <c r="A60" s="28" t="s">
        <v>42</v>
      </c>
      <c r="B60" s="29" t="n">
        <v>0.0168484052959029</v>
      </c>
    </row>
    <row r="61" customFormat="false" ht="15" hidden="false" customHeight="false" outlineLevel="0" collapsed="false">
      <c r="A61" s="28" t="s">
        <v>43</v>
      </c>
      <c r="B61" s="29" t="n">
        <v>0.106199623939262</v>
      </c>
    </row>
    <row r="62" customFormat="false" ht="15" hidden="false" customHeight="false" outlineLevel="0" collapsed="false">
      <c r="A62" s="28" t="s">
        <v>44</v>
      </c>
      <c r="B62" s="29" t="n">
        <v>0.089351218643359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48836197634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48836197634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1.15124641454</v>
      </c>
      <c r="E78" s="44" t="s">
        <v>55</v>
      </c>
      <c r="F78" s="45" t="n">
        <v>1521.1512464145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09582157305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59953247598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09582157305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59953247598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03656.08881079</v>
      </c>
    </row>
    <row r="127" customFormat="false" ht="15" hidden="false" customHeight="false" outlineLevel="0" collapsed="false">
      <c r="A127" s="28" t="s">
        <v>42</v>
      </c>
      <c r="B127" s="29" t="n">
        <v>0.0168484052959047</v>
      </c>
    </row>
    <row r="128" customFormat="false" ht="15" hidden="false" customHeight="false" outlineLevel="0" collapsed="false">
      <c r="A128" s="28" t="s">
        <v>43</v>
      </c>
      <c r="B128" s="29" t="n">
        <v>0.106199623939262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8812.9314466627</v>
      </c>
    </row>
    <row r="133" customFormat="false" ht="15" hidden="false" customHeight="false" outlineLevel="0" collapsed="false">
      <c r="A133" s="24" t="s">
        <v>34</v>
      </c>
      <c r="B133" s="18" t="n">
        <v>244647.410317097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5834.478870434</v>
      </c>
    </row>
    <row r="136" customFormat="false" ht="15" hidden="false" customHeight="false" outlineLevel="0" collapsed="false">
      <c r="A136" s="24" t="s">
        <v>37</v>
      </c>
      <c r="B136" s="25" t="n">
        <v>6.3032448516107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2580042756866</v>
      </c>
      <c r="C16" s="81" t="n">
        <v>76.1124512854035</v>
      </c>
      <c r="D16" s="81"/>
      <c r="E16" s="81" t="n">
        <v>77.3110241439994</v>
      </c>
      <c r="F16" s="82" t="n">
        <v>561055.851700009</v>
      </c>
      <c r="G16" s="82" t="n">
        <v>2757596.60348001</v>
      </c>
      <c r="H16" s="82" t="n">
        <v>0</v>
      </c>
      <c r="I16" s="83" t="n">
        <v>0</v>
      </c>
      <c r="J16" s="84" t="n">
        <v>0.0836549128130304</v>
      </c>
      <c r="K16" s="85" t="n">
        <f aca="false">#DIV/0!</f>
        <v>0</v>
      </c>
      <c r="L16" s="84" t="n">
        <v>0.0836549128130304</v>
      </c>
      <c r="M16" s="86" t="n">
        <f aca="false">#DIV/0!</f>
        <v>0</v>
      </c>
      <c r="N16" s="84" t="n">
        <v>0.0893512186433592</v>
      </c>
      <c r="O16" s="85" t="n">
        <f aca="false">#DIV/0!</f>
        <v>0</v>
      </c>
      <c r="P16" s="84" t="n">
        <v>0.0893512186433592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100</v>
      </c>
      <c r="B22" s="88" t="n">
        <v>0.0817026374233893</v>
      </c>
      <c r="C22" s="88" t="n">
        <v>0.0816998594430298</v>
      </c>
      <c r="D22" s="88"/>
      <c r="E22" s="20" t="n">
        <v>0.083918484</v>
      </c>
      <c r="F22" s="89" t="n">
        <v>619.25526</v>
      </c>
      <c r="G22" s="89" t="n">
        <v>2477.02104</v>
      </c>
      <c r="H22" s="89" t="n">
        <v>0</v>
      </c>
      <c r="I22" s="90" t="n">
        <v>0</v>
      </c>
      <c r="J22" s="91" t="n">
        <v>0.0762340256182406</v>
      </c>
      <c r="K22" s="92" t="n">
        <v>0</v>
      </c>
      <c r="L22" s="92" t="n">
        <v>0.0762340256182406</v>
      </c>
      <c r="M22" s="93" t="n">
        <v>0</v>
      </c>
      <c r="N22" s="91" t="n">
        <v>0.0848764759173458</v>
      </c>
      <c r="O22" s="92" t="n">
        <v>0</v>
      </c>
      <c r="P22" s="92" t="n">
        <v>0.0848764759173458</v>
      </c>
      <c r="Q22" s="93" t="n">
        <v>0</v>
      </c>
      <c r="R22" s="94" t="n">
        <v>3.43312824128858</v>
      </c>
      <c r="S22" s="94" t="n">
        <v>4.74082464066226</v>
      </c>
      <c r="T22" s="94" t="n">
        <v>3.43312824128858</v>
      </c>
      <c r="U22" s="94" t="n">
        <v>4.74082464066226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37981540727289</v>
      </c>
      <c r="K24" s="92" t="n">
        <v>0</v>
      </c>
      <c r="L24" s="92" t="n">
        <v>0.0837981540727289</v>
      </c>
      <c r="M24" s="93" t="n">
        <v>0</v>
      </c>
      <c r="N24" s="91" t="n">
        <v>0.0892543781713764</v>
      </c>
      <c r="O24" s="92" t="n">
        <v>0</v>
      </c>
      <c r="P24" s="92" t="n">
        <v>0.0892543781713764</v>
      </c>
      <c r="Q24" s="93" t="n">
        <v>0</v>
      </c>
      <c r="R24" s="94" t="n">
        <v>4.83803836158836</v>
      </c>
      <c r="S24" s="94" t="n">
        <v>6.44986180519704</v>
      </c>
      <c r="T24" s="94" t="n">
        <v>4.83803836158836</v>
      </c>
      <c r="U24" s="94" t="n">
        <v>6.44986180519704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37981540727289</v>
      </c>
      <c r="K34" s="92" t="n">
        <v>0</v>
      </c>
      <c r="L34" s="92" t="n">
        <v>0.0837981540727289</v>
      </c>
      <c r="M34" s="93" t="n">
        <v>0</v>
      </c>
      <c r="N34" s="91" t="n">
        <v>0.0892543781713764</v>
      </c>
      <c r="O34" s="92" t="n">
        <v>0</v>
      </c>
      <c r="P34" s="92" t="n">
        <v>0.0892543781713764</v>
      </c>
      <c r="Q34" s="93" t="n">
        <v>0</v>
      </c>
      <c r="R34" s="94" t="n">
        <v>4.83803836158836</v>
      </c>
      <c r="S34" s="94" t="n">
        <v>6.44986180519704</v>
      </c>
      <c r="T34" s="94" t="n">
        <v>4.83803836158836</v>
      </c>
      <c r="U34" s="94" t="n">
        <v>6.44986180519704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37981540727289</v>
      </c>
      <c r="K35" s="92" t="n">
        <v>0</v>
      </c>
      <c r="L35" s="92" t="n">
        <v>0.0837981540727289</v>
      </c>
      <c r="M35" s="93" t="n">
        <v>0</v>
      </c>
      <c r="N35" s="91" t="n">
        <v>0.0892543781713764</v>
      </c>
      <c r="O35" s="92" t="n">
        <v>0</v>
      </c>
      <c r="P35" s="92" t="n">
        <v>0.0892543781713764</v>
      </c>
      <c r="Q35" s="93" t="n">
        <v>0</v>
      </c>
      <c r="R35" s="94" t="n">
        <v>4.83803836158836</v>
      </c>
      <c r="S35" s="94" t="n">
        <v>6.44986180519704</v>
      </c>
      <c r="T35" s="94" t="n">
        <v>4.83803836158836</v>
      </c>
      <c r="U35" s="94" t="n">
        <v>6.44986180519704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37981540727289</v>
      </c>
      <c r="K36" s="92" t="n">
        <v>0</v>
      </c>
      <c r="L36" s="92" t="n">
        <v>0.0837981540727289</v>
      </c>
      <c r="M36" s="93" t="n">
        <v>0</v>
      </c>
      <c r="N36" s="91" t="n">
        <v>0.0892543781713764</v>
      </c>
      <c r="O36" s="92" t="n">
        <v>0</v>
      </c>
      <c r="P36" s="92" t="n">
        <v>0.0892543781713764</v>
      </c>
      <c r="Q36" s="93" t="n">
        <v>0</v>
      </c>
      <c r="R36" s="94" t="n">
        <v>4.83803836158836</v>
      </c>
      <c r="S36" s="94" t="n">
        <v>6.44986180519704</v>
      </c>
      <c r="T36" s="94" t="n">
        <v>4.83803836158836</v>
      </c>
      <c r="U36" s="94" t="n">
        <v>6.44986180519704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100</v>
      </c>
      <c r="B40" s="88" t="n">
        <v>0.0817026374233893</v>
      </c>
      <c r="C40" s="88" t="n">
        <v>0.0816998594430298</v>
      </c>
      <c r="D40" s="88"/>
      <c r="E40" s="20" t="n">
        <v>0.083918484</v>
      </c>
      <c r="F40" s="89" t="n">
        <v>619.25526</v>
      </c>
      <c r="G40" s="89" t="n">
        <v>2477.02104</v>
      </c>
      <c r="H40" s="89" t="n">
        <v>0</v>
      </c>
      <c r="I40" s="90" t="n">
        <v>0</v>
      </c>
      <c r="J40" s="91" t="n">
        <v>0.0762340256182406</v>
      </c>
      <c r="K40" s="92" t="n">
        <v>0</v>
      </c>
      <c r="L40" s="92" t="n">
        <v>0.0762340256182406</v>
      </c>
      <c r="M40" s="93" t="n">
        <v>0</v>
      </c>
      <c r="N40" s="91" t="n">
        <v>0.0848764759173458</v>
      </c>
      <c r="O40" s="92" t="n">
        <v>0</v>
      </c>
      <c r="P40" s="92" t="n">
        <v>0.0848764759173458</v>
      </c>
      <c r="Q40" s="93" t="n">
        <v>0</v>
      </c>
      <c r="R40" s="94" t="n">
        <v>3.43312824128858</v>
      </c>
      <c r="S40" s="94" t="n">
        <v>4.74082464066226</v>
      </c>
      <c r="T40" s="94" t="n">
        <v>3.43312824128858</v>
      </c>
      <c r="U40" s="94" t="n">
        <v>4.74082464066226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100</v>
      </c>
      <c r="B48" s="88" t="n">
        <v>0.0817026374233893</v>
      </c>
      <c r="C48" s="88" t="n">
        <v>0.0816998594430298</v>
      </c>
      <c r="D48" s="88"/>
      <c r="E48" s="20" t="n">
        <v>0.083918484</v>
      </c>
      <c r="F48" s="89" t="n">
        <v>619.25526</v>
      </c>
      <c r="G48" s="89" t="n">
        <v>2477.02104</v>
      </c>
      <c r="H48" s="89" t="n">
        <v>0</v>
      </c>
      <c r="I48" s="90" t="n">
        <v>0</v>
      </c>
      <c r="J48" s="91" t="n">
        <v>0.0762340256182406</v>
      </c>
      <c r="K48" s="92" t="n">
        <v>0</v>
      </c>
      <c r="L48" s="92" t="n">
        <v>0.0762340256182406</v>
      </c>
      <c r="M48" s="93" t="n">
        <v>0</v>
      </c>
      <c r="N48" s="91" t="n">
        <v>0.0848764759173458</v>
      </c>
      <c r="O48" s="92" t="n">
        <v>0</v>
      </c>
      <c r="P48" s="92" t="n">
        <v>0.0848764759173458</v>
      </c>
      <c r="Q48" s="93" t="n">
        <v>0</v>
      </c>
      <c r="R48" s="94" t="n">
        <v>3.43312824128858</v>
      </c>
      <c r="S48" s="94" t="n">
        <v>4.74082464066226</v>
      </c>
      <c r="T48" s="94" t="n">
        <v>3.43312824128858</v>
      </c>
      <c r="U48" s="94" t="n">
        <v>4.74082464066226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37981540727289</v>
      </c>
      <c r="K62" s="92" t="n">
        <v>0</v>
      </c>
      <c r="L62" s="92" t="n">
        <v>0.0837981540727289</v>
      </c>
      <c r="M62" s="93" t="n">
        <v>0</v>
      </c>
      <c r="N62" s="91" t="n">
        <v>0.0892543781713764</v>
      </c>
      <c r="O62" s="92" t="n">
        <v>0</v>
      </c>
      <c r="P62" s="92" t="n">
        <v>0.0892543781713764</v>
      </c>
      <c r="Q62" s="93" t="n">
        <v>0</v>
      </c>
      <c r="R62" s="94" t="n">
        <v>4.83803836158836</v>
      </c>
      <c r="S62" s="94" t="n">
        <v>6.44986180519704</v>
      </c>
      <c r="T62" s="94" t="n">
        <v>4.83803836158836</v>
      </c>
      <c r="U62" s="94" t="n">
        <v>6.44986180519704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37981540727289</v>
      </c>
      <c r="K63" s="92" t="n">
        <v>0</v>
      </c>
      <c r="L63" s="92" t="n">
        <v>0.0837981540727289</v>
      </c>
      <c r="M63" s="93" t="n">
        <v>0</v>
      </c>
      <c r="N63" s="91" t="n">
        <v>0.0892543781713764</v>
      </c>
      <c r="O63" s="92" t="n">
        <v>0</v>
      </c>
      <c r="P63" s="92" t="n">
        <v>0.0892543781713764</v>
      </c>
      <c r="Q63" s="93" t="n">
        <v>0</v>
      </c>
      <c r="R63" s="94" t="n">
        <v>4.83803836158836</v>
      </c>
      <c r="S63" s="94" t="n">
        <v>6.44986180519704</v>
      </c>
      <c r="T63" s="94" t="n">
        <v>4.83803836158836</v>
      </c>
      <c r="U63" s="94" t="n">
        <v>6.44986180519704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37981540727289</v>
      </c>
      <c r="K66" s="92" t="n">
        <v>0</v>
      </c>
      <c r="L66" s="92" t="n">
        <v>0.0837981540727289</v>
      </c>
      <c r="M66" s="93" t="n">
        <v>0</v>
      </c>
      <c r="N66" s="91" t="n">
        <v>0.0892543781713764</v>
      </c>
      <c r="O66" s="92" t="n">
        <v>0</v>
      </c>
      <c r="P66" s="92" t="n">
        <v>0.0892543781713764</v>
      </c>
      <c r="Q66" s="93" t="n">
        <v>0</v>
      </c>
      <c r="R66" s="94" t="n">
        <v>4.83803836158836</v>
      </c>
      <c r="S66" s="94" t="n">
        <v>6.44986180519704</v>
      </c>
      <c r="T66" s="94" t="n">
        <v>4.83803836158836</v>
      </c>
      <c r="U66" s="94" t="n">
        <v>6.44986180519704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37981540727289</v>
      </c>
      <c r="K72" s="92" t="n">
        <v>0</v>
      </c>
      <c r="L72" s="92" t="n">
        <v>0.0837981540727289</v>
      </c>
      <c r="M72" s="93" t="n">
        <v>0</v>
      </c>
      <c r="N72" s="91" t="n">
        <v>0.0892543781713764</v>
      </c>
      <c r="O72" s="92" t="n">
        <v>0</v>
      </c>
      <c r="P72" s="92" t="n">
        <v>0.0892543781713764</v>
      </c>
      <c r="Q72" s="93" t="n">
        <v>0</v>
      </c>
      <c r="R72" s="94" t="n">
        <v>4.83803836158836</v>
      </c>
      <c r="S72" s="94" t="n">
        <v>6.44986180519704</v>
      </c>
      <c r="T72" s="94" t="n">
        <v>4.83803836158836</v>
      </c>
      <c r="U72" s="94" t="n">
        <v>6.44986180519704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37981540727289</v>
      </c>
      <c r="K74" s="92" t="n">
        <v>0</v>
      </c>
      <c r="L74" s="92" t="n">
        <v>0.0837981540727289</v>
      </c>
      <c r="M74" s="93" t="n">
        <v>0</v>
      </c>
      <c r="N74" s="91" t="n">
        <v>0.0892543781713764</v>
      </c>
      <c r="O74" s="92" t="n">
        <v>0</v>
      </c>
      <c r="P74" s="92" t="n">
        <v>0.0892543781713764</v>
      </c>
      <c r="Q74" s="93" t="n">
        <v>0</v>
      </c>
      <c r="R74" s="94" t="n">
        <v>4.83803836158836</v>
      </c>
      <c r="S74" s="94" t="n">
        <v>6.44986180519704</v>
      </c>
      <c r="T74" s="94" t="n">
        <v>4.83803836158836</v>
      </c>
      <c r="U74" s="94" t="n">
        <v>6.44986180519704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37981540727289</v>
      </c>
      <c r="K75" s="92" t="n">
        <v>0</v>
      </c>
      <c r="L75" s="92" t="n">
        <v>0.0837981540727289</v>
      </c>
      <c r="M75" s="93" t="n">
        <v>0</v>
      </c>
      <c r="N75" s="91" t="n">
        <v>0.0892543781713764</v>
      </c>
      <c r="O75" s="92" t="n">
        <v>0</v>
      </c>
      <c r="P75" s="92" t="n">
        <v>0.0892543781713764</v>
      </c>
      <c r="Q75" s="93" t="n">
        <v>0</v>
      </c>
      <c r="R75" s="94" t="n">
        <v>4.83803836158836</v>
      </c>
      <c r="S75" s="94" t="n">
        <v>6.44986180519704</v>
      </c>
      <c r="T75" s="94" t="n">
        <v>4.83803836158836</v>
      </c>
      <c r="U75" s="94" t="n">
        <v>6.44986180519704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37981540727289</v>
      </c>
      <c r="K83" s="92" t="n">
        <v>0</v>
      </c>
      <c r="L83" s="92" t="n">
        <v>0.0837981540727289</v>
      </c>
      <c r="M83" s="93" t="n">
        <v>0</v>
      </c>
      <c r="N83" s="91" t="n">
        <v>0.0892543781713764</v>
      </c>
      <c r="O83" s="92" t="n">
        <v>0</v>
      </c>
      <c r="P83" s="92" t="n">
        <v>0.0892543781713764</v>
      </c>
      <c r="Q83" s="93" t="n">
        <v>0</v>
      </c>
      <c r="R83" s="94" t="n">
        <v>4.83803836158836</v>
      </c>
      <c r="S83" s="94" t="n">
        <v>6.44986180519704</v>
      </c>
      <c r="T83" s="94" t="n">
        <v>4.83803836158836</v>
      </c>
      <c r="U83" s="94" t="n">
        <v>6.44986180519704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37981540727289</v>
      </c>
      <c r="K94" s="92" t="n">
        <v>0</v>
      </c>
      <c r="L94" s="92" t="n">
        <v>0.0837981540727289</v>
      </c>
      <c r="M94" s="93" t="n">
        <v>0</v>
      </c>
      <c r="N94" s="91" t="n">
        <v>0.0892543781713764</v>
      </c>
      <c r="O94" s="92" t="n">
        <v>0</v>
      </c>
      <c r="P94" s="92" t="n">
        <v>0.0892543781713764</v>
      </c>
      <c r="Q94" s="93" t="n">
        <v>0</v>
      </c>
      <c r="R94" s="94" t="n">
        <v>4.83803836158836</v>
      </c>
      <c r="S94" s="94" t="n">
        <v>6.44986180519704</v>
      </c>
      <c r="T94" s="94" t="n">
        <v>4.83803836158836</v>
      </c>
      <c r="U94" s="94" t="n">
        <v>6.44986180519704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37981540727289</v>
      </c>
      <c r="K95" s="92" t="n">
        <v>0</v>
      </c>
      <c r="L95" s="92" t="n">
        <v>0.0837981540727289</v>
      </c>
      <c r="M95" s="93" t="n">
        <v>0</v>
      </c>
      <c r="N95" s="91" t="n">
        <v>0.0892543781713764</v>
      </c>
      <c r="O95" s="92" t="n">
        <v>0</v>
      </c>
      <c r="P95" s="92" t="n">
        <v>0.0892543781713764</v>
      </c>
      <c r="Q95" s="93" t="n">
        <v>0</v>
      </c>
      <c r="R95" s="94" t="n">
        <v>4.83803836158836</v>
      </c>
      <c r="S95" s="94" t="n">
        <v>6.44986180519704</v>
      </c>
      <c r="T95" s="94" t="n">
        <v>4.83803836158836</v>
      </c>
      <c r="U95" s="94" t="n">
        <v>6.44986180519704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37981540727289</v>
      </c>
      <c r="K99" s="92" t="n">
        <v>0</v>
      </c>
      <c r="L99" s="92" t="n">
        <v>0.0837981540727289</v>
      </c>
      <c r="M99" s="93" t="n">
        <v>0</v>
      </c>
      <c r="N99" s="91" t="n">
        <v>0.0892543781713764</v>
      </c>
      <c r="O99" s="92" t="n">
        <v>0</v>
      </c>
      <c r="P99" s="92" t="n">
        <v>0.0892543781713764</v>
      </c>
      <c r="Q99" s="93" t="n">
        <v>0</v>
      </c>
      <c r="R99" s="94" t="n">
        <v>4.83803836158836</v>
      </c>
      <c r="S99" s="94" t="n">
        <v>6.44986180519704</v>
      </c>
      <c r="T99" s="94" t="n">
        <v>4.83803836158836</v>
      </c>
      <c r="U99" s="94" t="n">
        <v>6.44986180519704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37981540727289</v>
      </c>
      <c r="K104" s="92" t="n">
        <v>0</v>
      </c>
      <c r="L104" s="92" t="n">
        <v>0.0837981540727289</v>
      </c>
      <c r="M104" s="93" t="n">
        <v>0</v>
      </c>
      <c r="N104" s="91" t="n">
        <v>0.0892543781713764</v>
      </c>
      <c r="O104" s="92" t="n">
        <v>0</v>
      </c>
      <c r="P104" s="92" t="n">
        <v>0.0892543781713764</v>
      </c>
      <c r="Q104" s="93" t="n">
        <v>0</v>
      </c>
      <c r="R104" s="94" t="n">
        <v>4.83803836158836</v>
      </c>
      <c r="S104" s="94" t="n">
        <v>6.44986180519704</v>
      </c>
      <c r="T104" s="94" t="n">
        <v>4.83803836158836</v>
      </c>
      <c r="U104" s="94" t="n">
        <v>6.44986180519704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62340256182406</v>
      </c>
      <c r="K107" s="92" t="n">
        <v>0</v>
      </c>
      <c r="L107" s="92" t="n">
        <v>0.0762340256182406</v>
      </c>
      <c r="M107" s="93" t="n">
        <v>0</v>
      </c>
      <c r="N107" s="91" t="n">
        <v>0.0848764759173458</v>
      </c>
      <c r="O107" s="92" t="n">
        <v>0</v>
      </c>
      <c r="P107" s="92" t="n">
        <v>0.0848764759173458</v>
      </c>
      <c r="Q107" s="93" t="n">
        <v>0</v>
      </c>
      <c r="R107" s="94" t="n">
        <v>3.43312824128858</v>
      </c>
      <c r="S107" s="94" t="n">
        <v>4.74082464066226</v>
      </c>
      <c r="T107" s="94" t="n">
        <v>3.43312824128858</v>
      </c>
      <c r="U107" s="94" t="n">
        <v>4.74082464066226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37981540727289</v>
      </c>
      <c r="K108" s="92" t="n">
        <v>0</v>
      </c>
      <c r="L108" s="92" t="n">
        <v>0.0837981540727289</v>
      </c>
      <c r="M108" s="93" t="n">
        <v>0</v>
      </c>
      <c r="N108" s="91" t="n">
        <v>0.0892543781713764</v>
      </c>
      <c r="O108" s="92" t="n">
        <v>0</v>
      </c>
      <c r="P108" s="92" t="n">
        <v>0.0892543781713764</v>
      </c>
      <c r="Q108" s="93" t="n">
        <v>0</v>
      </c>
      <c r="R108" s="94" t="n">
        <v>4.83803836158836</v>
      </c>
      <c r="S108" s="94" t="n">
        <v>6.44986180519704</v>
      </c>
      <c r="T108" s="94" t="n">
        <v>4.83803836158836</v>
      </c>
      <c r="U108" s="94" t="n">
        <v>6.44986180519704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100</v>
      </c>
      <c r="B110" s="88" t="n">
        <v>0.0817026374233893</v>
      </c>
      <c r="C110" s="88" t="n">
        <v>0.0816998594430298</v>
      </c>
      <c r="D110" s="88"/>
      <c r="E110" s="20" t="n">
        <v>0.083918484</v>
      </c>
      <c r="F110" s="89" t="n">
        <v>619.25526</v>
      </c>
      <c r="G110" s="89" t="n">
        <v>2477.02104</v>
      </c>
      <c r="H110" s="89" t="n">
        <v>0</v>
      </c>
      <c r="I110" s="90" t="n">
        <v>0</v>
      </c>
      <c r="J110" s="91" t="n">
        <v>0.072000398571688</v>
      </c>
      <c r="K110" s="92" t="n">
        <v>0</v>
      </c>
      <c r="L110" s="92" t="n">
        <v>0.072000398571688</v>
      </c>
      <c r="M110" s="93" t="n">
        <v>0</v>
      </c>
      <c r="N110" s="91" t="n">
        <v>0.0806428488707932</v>
      </c>
      <c r="O110" s="92" t="n">
        <v>0</v>
      </c>
      <c r="P110" s="92" t="n">
        <v>0.0806428488707932</v>
      </c>
      <c r="Q110" s="93" t="n">
        <v>0</v>
      </c>
      <c r="R110" s="94" t="n">
        <v>3.29800540805878</v>
      </c>
      <c r="S110" s="94" t="n">
        <v>4.55423281761649</v>
      </c>
      <c r="T110" s="94" t="n">
        <v>3.29800540805878</v>
      </c>
      <c r="U110" s="94" t="n">
        <v>4.55423281761649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37981540727289</v>
      </c>
      <c r="K111" s="92" t="n">
        <v>0</v>
      </c>
      <c r="L111" s="92" t="n">
        <v>0.0837981540727289</v>
      </c>
      <c r="M111" s="93" t="n">
        <v>0</v>
      </c>
      <c r="N111" s="91" t="n">
        <v>0.0892543781713764</v>
      </c>
      <c r="O111" s="92" t="n">
        <v>0</v>
      </c>
      <c r="P111" s="92" t="n">
        <v>0.0892543781713764</v>
      </c>
      <c r="Q111" s="93" t="n">
        <v>0</v>
      </c>
      <c r="R111" s="94" t="n">
        <v>4.83803836158836</v>
      </c>
      <c r="S111" s="94" t="n">
        <v>6.44986180519704</v>
      </c>
      <c r="T111" s="94" t="n">
        <v>4.83803836158836</v>
      </c>
      <c r="U111" s="94" t="n">
        <v>6.44986180519704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37981540727289</v>
      </c>
      <c r="K112" s="92" t="n">
        <v>0</v>
      </c>
      <c r="L112" s="92" t="n">
        <v>0.0837981540727289</v>
      </c>
      <c r="M112" s="93" t="n">
        <v>0</v>
      </c>
      <c r="N112" s="91" t="n">
        <v>0.0892543781713764</v>
      </c>
      <c r="O112" s="92" t="n">
        <v>0</v>
      </c>
      <c r="P112" s="92" t="n">
        <v>0.0892543781713764</v>
      </c>
      <c r="Q112" s="93" t="n">
        <v>0</v>
      </c>
      <c r="R112" s="94" t="n">
        <v>4.83803836158836</v>
      </c>
      <c r="S112" s="94" t="n">
        <v>6.44986180519704</v>
      </c>
      <c r="T112" s="94" t="n">
        <v>4.83803836158836</v>
      </c>
      <c r="U112" s="94" t="n">
        <v>6.44986180519704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37981540727289</v>
      </c>
      <c r="K113" s="92" t="n">
        <v>0</v>
      </c>
      <c r="L113" s="92" t="n">
        <v>0.0837981540727289</v>
      </c>
      <c r="M113" s="93" t="n">
        <v>0</v>
      </c>
      <c r="N113" s="91" t="n">
        <v>0.0892543781713764</v>
      </c>
      <c r="O113" s="92" t="n">
        <v>0</v>
      </c>
      <c r="P113" s="92" t="n">
        <v>0.0892543781713764</v>
      </c>
      <c r="Q113" s="93" t="n">
        <v>0</v>
      </c>
      <c r="R113" s="94" t="n">
        <v>4.83803836158836</v>
      </c>
      <c r="S113" s="94" t="n">
        <v>6.44986180519704</v>
      </c>
      <c r="T113" s="94" t="n">
        <v>4.83803836158836</v>
      </c>
      <c r="U113" s="94" t="n">
        <v>6.44986180519704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37981540727289</v>
      </c>
      <c r="K116" s="92" t="n">
        <v>0</v>
      </c>
      <c r="L116" s="92" t="n">
        <v>0.0837981540727289</v>
      </c>
      <c r="M116" s="93" t="n">
        <v>0</v>
      </c>
      <c r="N116" s="91" t="n">
        <v>0.0892543781713764</v>
      </c>
      <c r="O116" s="92" t="n">
        <v>0</v>
      </c>
      <c r="P116" s="92" t="n">
        <v>0.0892543781713764</v>
      </c>
      <c r="Q116" s="93" t="n">
        <v>0</v>
      </c>
      <c r="R116" s="94" t="n">
        <v>4.83803836158836</v>
      </c>
      <c r="S116" s="94" t="n">
        <v>6.44986180519704</v>
      </c>
      <c r="T116" s="94" t="n">
        <v>4.83803836158836</v>
      </c>
      <c r="U116" s="94" t="n">
        <v>6.44986180519704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37981540727289</v>
      </c>
      <c r="K117" s="92" t="n">
        <v>0</v>
      </c>
      <c r="L117" s="92" t="n">
        <v>0.0837981540727289</v>
      </c>
      <c r="M117" s="93" t="n">
        <v>0</v>
      </c>
      <c r="N117" s="91" t="n">
        <v>0.0892543781713764</v>
      </c>
      <c r="O117" s="92" t="n">
        <v>0</v>
      </c>
      <c r="P117" s="92" t="n">
        <v>0.0892543781713764</v>
      </c>
      <c r="Q117" s="93" t="n">
        <v>0</v>
      </c>
      <c r="R117" s="94" t="n">
        <v>4.83803836158836</v>
      </c>
      <c r="S117" s="94" t="n">
        <v>6.44986180519704</v>
      </c>
      <c r="T117" s="94" t="n">
        <v>4.83803836158836</v>
      </c>
      <c r="U117" s="94" t="n">
        <v>6.44986180519704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37981540727289</v>
      </c>
      <c r="K118" s="92" t="n">
        <v>0</v>
      </c>
      <c r="L118" s="92" t="n">
        <v>0.0837981540727289</v>
      </c>
      <c r="M118" s="93" t="n">
        <v>0</v>
      </c>
      <c r="N118" s="91" t="n">
        <v>0.0892543781713764</v>
      </c>
      <c r="O118" s="92" t="n">
        <v>0</v>
      </c>
      <c r="P118" s="92" t="n">
        <v>0.0892543781713764</v>
      </c>
      <c r="Q118" s="93" t="n">
        <v>0</v>
      </c>
      <c r="R118" s="94" t="n">
        <v>4.83803836158836</v>
      </c>
      <c r="S118" s="94" t="n">
        <v>6.44986180519704</v>
      </c>
      <c r="T118" s="94" t="n">
        <v>4.83803836158836</v>
      </c>
      <c r="U118" s="94" t="n">
        <v>6.44986180519704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37981540727289</v>
      </c>
      <c r="K120" s="92" t="n">
        <v>0</v>
      </c>
      <c r="L120" s="92" t="n">
        <v>0.0837981540727289</v>
      </c>
      <c r="M120" s="93" t="n">
        <v>0</v>
      </c>
      <c r="N120" s="91" t="n">
        <v>0.0892543781713764</v>
      </c>
      <c r="O120" s="92" t="n">
        <v>0</v>
      </c>
      <c r="P120" s="92" t="n">
        <v>0.0892543781713764</v>
      </c>
      <c r="Q120" s="93" t="n">
        <v>0</v>
      </c>
      <c r="R120" s="94" t="n">
        <v>4.83803836158836</v>
      </c>
      <c r="S120" s="94" t="n">
        <v>6.44986180519704</v>
      </c>
      <c r="T120" s="94" t="n">
        <v>4.83803836158836</v>
      </c>
      <c r="U120" s="94" t="n">
        <v>6.44986180519704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37981540727289</v>
      </c>
      <c r="K121" s="92" t="n">
        <v>0</v>
      </c>
      <c r="L121" s="92" t="n">
        <v>0.0837981540727289</v>
      </c>
      <c r="M121" s="93" t="n">
        <v>0</v>
      </c>
      <c r="N121" s="91" t="n">
        <v>0.0892543781713764</v>
      </c>
      <c r="O121" s="92" t="n">
        <v>0</v>
      </c>
      <c r="P121" s="92" t="n">
        <v>0.0892543781713764</v>
      </c>
      <c r="Q121" s="93" t="n">
        <v>0</v>
      </c>
      <c r="R121" s="94" t="n">
        <v>4.83803836158836</v>
      </c>
      <c r="S121" s="94" t="n">
        <v>6.44986180519704</v>
      </c>
      <c r="T121" s="94" t="n">
        <v>4.83803836158836</v>
      </c>
      <c r="U121" s="94" t="n">
        <v>6.44986180519704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37981540727289</v>
      </c>
      <c r="K122" s="92" t="n">
        <v>0</v>
      </c>
      <c r="L122" s="92" t="n">
        <v>0.0837981540727289</v>
      </c>
      <c r="M122" s="93" t="n">
        <v>0</v>
      </c>
      <c r="N122" s="91" t="n">
        <v>0.0892543781713764</v>
      </c>
      <c r="O122" s="92" t="n">
        <v>0</v>
      </c>
      <c r="P122" s="92" t="n">
        <v>0.0892543781713764</v>
      </c>
      <c r="Q122" s="93" t="n">
        <v>0</v>
      </c>
      <c r="R122" s="94" t="n">
        <v>4.83803836158836</v>
      </c>
      <c r="S122" s="94" t="n">
        <v>6.44986180519704</v>
      </c>
      <c r="T122" s="94" t="n">
        <v>4.83803836158836</v>
      </c>
      <c r="U122" s="94" t="n">
        <v>6.44986180519704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37981540727289</v>
      </c>
      <c r="K124" s="92" t="n">
        <v>0</v>
      </c>
      <c r="L124" s="92" t="n">
        <v>0.0837981540727289</v>
      </c>
      <c r="M124" s="93" t="n">
        <v>0</v>
      </c>
      <c r="N124" s="91" t="n">
        <v>0.0892543781713764</v>
      </c>
      <c r="O124" s="92" t="n">
        <v>0</v>
      </c>
      <c r="P124" s="92" t="n">
        <v>0.0892543781713764</v>
      </c>
      <c r="Q124" s="93" t="n">
        <v>0</v>
      </c>
      <c r="R124" s="94" t="n">
        <v>4.83803836158836</v>
      </c>
      <c r="S124" s="94" t="n">
        <v>6.44986180519704</v>
      </c>
      <c r="T124" s="94" t="n">
        <v>4.83803836158836</v>
      </c>
      <c r="U124" s="94" t="n">
        <v>6.44986180519704</v>
      </c>
    </row>
    <row r="125" customFormat="false" ht="15" hidden="false" customHeight="false" outlineLevel="0" collapsed="false">
      <c r="A125" s="87" t="s">
        <v>100</v>
      </c>
      <c r="B125" s="88" t="n">
        <v>0.0817026374233893</v>
      </c>
      <c r="C125" s="88" t="n">
        <v>0.0816998594430298</v>
      </c>
      <c r="D125" s="88"/>
      <c r="E125" s="20" t="n">
        <v>0.083918484</v>
      </c>
      <c r="F125" s="89" t="n">
        <v>619.25526</v>
      </c>
      <c r="G125" s="89" t="n">
        <v>2477.02104</v>
      </c>
      <c r="H125" s="89" t="n">
        <v>0</v>
      </c>
      <c r="I125" s="90" t="n">
        <v>0</v>
      </c>
      <c r="J125" s="91" t="n">
        <v>0.0762340256182406</v>
      </c>
      <c r="K125" s="92" t="n">
        <v>0</v>
      </c>
      <c r="L125" s="92" t="n">
        <v>0.0762340256182406</v>
      </c>
      <c r="M125" s="93" t="n">
        <v>0</v>
      </c>
      <c r="N125" s="91" t="n">
        <v>0.0848764759173458</v>
      </c>
      <c r="O125" s="92" t="n">
        <v>0</v>
      </c>
      <c r="P125" s="92" t="n">
        <v>0.0848764759173458</v>
      </c>
      <c r="Q125" s="93" t="n">
        <v>0</v>
      </c>
      <c r="R125" s="94" t="n">
        <v>3.43312824128858</v>
      </c>
      <c r="S125" s="94" t="n">
        <v>4.74082464066226</v>
      </c>
      <c r="T125" s="94" t="n">
        <v>3.43312824128858</v>
      </c>
      <c r="U125" s="94" t="n">
        <v>4.74082464066226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37981540727289</v>
      </c>
      <c r="K129" s="92" t="n">
        <v>0</v>
      </c>
      <c r="L129" s="92" t="n">
        <v>0.0837981540727289</v>
      </c>
      <c r="M129" s="93" t="n">
        <v>0</v>
      </c>
      <c r="N129" s="91" t="n">
        <v>0.0892543781713764</v>
      </c>
      <c r="O129" s="92" t="n">
        <v>0</v>
      </c>
      <c r="P129" s="92" t="n">
        <v>0.0892543781713764</v>
      </c>
      <c r="Q129" s="93" t="n">
        <v>0</v>
      </c>
      <c r="R129" s="94" t="n">
        <v>4.83803836158836</v>
      </c>
      <c r="S129" s="94" t="n">
        <v>6.44986180519704</v>
      </c>
      <c r="T129" s="94" t="n">
        <v>4.83803836158836</v>
      </c>
      <c r="U129" s="94" t="n">
        <v>6.44986180519704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37981540727289</v>
      </c>
      <c r="K130" s="92" t="n">
        <v>0</v>
      </c>
      <c r="L130" s="92" t="n">
        <v>0.0837981540727289</v>
      </c>
      <c r="M130" s="93" t="n">
        <v>0</v>
      </c>
      <c r="N130" s="91" t="n">
        <v>0.0892543781713764</v>
      </c>
      <c r="O130" s="92" t="n">
        <v>0</v>
      </c>
      <c r="P130" s="92" t="n">
        <v>0.0892543781713764</v>
      </c>
      <c r="Q130" s="93" t="n">
        <v>0</v>
      </c>
      <c r="R130" s="94" t="n">
        <v>4.83803836158836</v>
      </c>
      <c r="S130" s="94" t="n">
        <v>6.44986180519704</v>
      </c>
      <c r="T130" s="94" t="n">
        <v>4.83803836158836</v>
      </c>
      <c r="U130" s="94" t="n">
        <v>6.44986180519704</v>
      </c>
    </row>
    <row r="131" customFormat="false" ht="15" hidden="false" customHeight="false" outlineLevel="0" collapsed="false">
      <c r="A131" s="87" t="s">
        <v>100</v>
      </c>
      <c r="B131" s="88" t="n">
        <v>0.0817026374233893</v>
      </c>
      <c r="C131" s="88" t="n">
        <v>0.0816998594430298</v>
      </c>
      <c r="D131" s="88"/>
      <c r="E131" s="20" t="n">
        <v>0.083918484</v>
      </c>
      <c r="F131" s="89" t="n">
        <v>619.25526</v>
      </c>
      <c r="G131" s="89" t="n">
        <v>2477.02104</v>
      </c>
      <c r="H131" s="89" t="n">
        <v>0</v>
      </c>
      <c r="I131" s="90" t="n">
        <v>0</v>
      </c>
      <c r="J131" s="91" t="n">
        <v>0.072000398571688</v>
      </c>
      <c r="K131" s="92" t="n">
        <v>0</v>
      </c>
      <c r="L131" s="92" t="n">
        <v>0.072000398571688</v>
      </c>
      <c r="M131" s="93" t="n">
        <v>0</v>
      </c>
      <c r="N131" s="91" t="n">
        <v>0.0806428488707932</v>
      </c>
      <c r="O131" s="92" t="n">
        <v>0</v>
      </c>
      <c r="P131" s="92" t="n">
        <v>0.0806428488707932</v>
      </c>
      <c r="Q131" s="93" t="n">
        <v>0</v>
      </c>
      <c r="R131" s="94" t="n">
        <v>3.29800540805878</v>
      </c>
      <c r="S131" s="94" t="n">
        <v>4.55423281761649</v>
      </c>
      <c r="T131" s="94" t="n">
        <v>3.29800540805878</v>
      </c>
      <c r="U131" s="94" t="n">
        <v>4.55423281761649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37981540727289</v>
      </c>
      <c r="K132" s="92" t="n">
        <v>0</v>
      </c>
      <c r="L132" s="92" t="n">
        <v>0.0837981540727289</v>
      </c>
      <c r="M132" s="93" t="n">
        <v>0</v>
      </c>
      <c r="N132" s="91" t="n">
        <v>0.0892543781713764</v>
      </c>
      <c r="O132" s="92" t="n">
        <v>0</v>
      </c>
      <c r="P132" s="92" t="n">
        <v>0.0892543781713764</v>
      </c>
      <c r="Q132" s="93" t="n">
        <v>0</v>
      </c>
      <c r="R132" s="94" t="n">
        <v>4.83803836158836</v>
      </c>
      <c r="S132" s="94" t="n">
        <v>6.44986180519704</v>
      </c>
      <c r="T132" s="94" t="n">
        <v>4.83803836158836</v>
      </c>
      <c r="U132" s="94" t="n">
        <v>6.44986180519704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37981540727289</v>
      </c>
      <c r="K133" s="92" t="n">
        <v>0</v>
      </c>
      <c r="L133" s="92" t="n">
        <v>0.0837981540727289</v>
      </c>
      <c r="M133" s="93" t="n">
        <v>0</v>
      </c>
      <c r="N133" s="91" t="n">
        <v>0.0892543781713764</v>
      </c>
      <c r="O133" s="92" t="n">
        <v>0</v>
      </c>
      <c r="P133" s="92" t="n">
        <v>0.0892543781713764</v>
      </c>
      <c r="Q133" s="93" t="n">
        <v>0</v>
      </c>
      <c r="R133" s="94" t="n">
        <v>4.83803836158836</v>
      </c>
      <c r="S133" s="94" t="n">
        <v>6.44986180519704</v>
      </c>
      <c r="T133" s="94" t="n">
        <v>4.83803836158836</v>
      </c>
      <c r="U133" s="94" t="n">
        <v>6.44986180519704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37981540727289</v>
      </c>
      <c r="K134" s="92" t="n">
        <v>0</v>
      </c>
      <c r="L134" s="92" t="n">
        <v>0.0837981540727289</v>
      </c>
      <c r="M134" s="93" t="n">
        <v>0</v>
      </c>
      <c r="N134" s="91" t="n">
        <v>0.0892543781713764</v>
      </c>
      <c r="O134" s="92" t="n">
        <v>0</v>
      </c>
      <c r="P134" s="92" t="n">
        <v>0.0892543781713764</v>
      </c>
      <c r="Q134" s="93" t="n">
        <v>0</v>
      </c>
      <c r="R134" s="94" t="n">
        <v>4.83803836158836</v>
      </c>
      <c r="S134" s="94" t="n">
        <v>6.44986180519704</v>
      </c>
      <c r="T134" s="94" t="n">
        <v>4.83803836158836</v>
      </c>
      <c r="U134" s="94" t="n">
        <v>6.44986180519704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37981540727289</v>
      </c>
      <c r="K135" s="92" t="n">
        <v>0</v>
      </c>
      <c r="L135" s="92" t="n">
        <v>0.0837981540727289</v>
      </c>
      <c r="M135" s="93" t="n">
        <v>0</v>
      </c>
      <c r="N135" s="91" t="n">
        <v>0.0892543781713764</v>
      </c>
      <c r="O135" s="92" t="n">
        <v>0</v>
      </c>
      <c r="P135" s="92" t="n">
        <v>0.0892543781713764</v>
      </c>
      <c r="Q135" s="93" t="n">
        <v>0</v>
      </c>
      <c r="R135" s="94" t="n">
        <v>4.83803836158836</v>
      </c>
      <c r="S135" s="94" t="n">
        <v>6.44986180519704</v>
      </c>
      <c r="T135" s="94" t="n">
        <v>4.83803836158836</v>
      </c>
      <c r="U135" s="94" t="n">
        <v>6.44986180519704</v>
      </c>
    </row>
    <row r="136" customFormat="false" ht="15" hidden="false" customHeight="false" outlineLevel="0" collapsed="false">
      <c r="A136" s="87" t="s">
        <v>100</v>
      </c>
      <c r="B136" s="88" t="n">
        <v>0.0817026374233893</v>
      </c>
      <c r="C136" s="88" t="n">
        <v>0.0816998594430298</v>
      </c>
      <c r="D136" s="88"/>
      <c r="E136" s="20" t="n">
        <v>0.083918484</v>
      </c>
      <c r="F136" s="89" t="n">
        <v>619.25526</v>
      </c>
      <c r="G136" s="89" t="n">
        <v>2477.02104</v>
      </c>
      <c r="H136" s="89" t="n">
        <v>0</v>
      </c>
      <c r="I136" s="90" t="n">
        <v>0</v>
      </c>
      <c r="J136" s="91" t="n">
        <v>0.072000398571688</v>
      </c>
      <c r="K136" s="92" t="n">
        <v>0</v>
      </c>
      <c r="L136" s="92" t="n">
        <v>0.072000398571688</v>
      </c>
      <c r="M136" s="93" t="n">
        <v>0</v>
      </c>
      <c r="N136" s="91" t="n">
        <v>0.0806428488707932</v>
      </c>
      <c r="O136" s="92" t="n">
        <v>0</v>
      </c>
      <c r="P136" s="92" t="n">
        <v>0.0806428488707932</v>
      </c>
      <c r="Q136" s="93" t="n">
        <v>0</v>
      </c>
      <c r="R136" s="94" t="n">
        <v>3.29800540805878</v>
      </c>
      <c r="S136" s="94" t="n">
        <v>4.55423281761649</v>
      </c>
      <c r="T136" s="94" t="n">
        <v>3.29800540805878</v>
      </c>
      <c r="U136" s="94" t="n">
        <v>4.55423281761649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100</v>
      </c>
      <c r="B138" s="88" t="n">
        <v>0.0817026374233893</v>
      </c>
      <c r="C138" s="88" t="n">
        <v>0.0816998594430298</v>
      </c>
      <c r="D138" s="88"/>
      <c r="E138" s="20" t="n">
        <v>0.083918484</v>
      </c>
      <c r="F138" s="89" t="n">
        <v>619.25526</v>
      </c>
      <c r="G138" s="89" t="n">
        <v>2477.02104</v>
      </c>
      <c r="H138" s="89" t="n">
        <v>0</v>
      </c>
      <c r="I138" s="90" t="n">
        <v>0</v>
      </c>
      <c r="J138" s="91" t="n">
        <v>0.072000398571688</v>
      </c>
      <c r="K138" s="92" t="n">
        <v>0</v>
      </c>
      <c r="L138" s="92" t="n">
        <v>0.072000398571688</v>
      </c>
      <c r="M138" s="93" t="n">
        <v>0</v>
      </c>
      <c r="N138" s="91" t="n">
        <v>0.0806428488707932</v>
      </c>
      <c r="O138" s="92" t="n">
        <v>0</v>
      </c>
      <c r="P138" s="92" t="n">
        <v>0.0806428488707932</v>
      </c>
      <c r="Q138" s="93" t="n">
        <v>0</v>
      </c>
      <c r="R138" s="94" t="n">
        <v>3.29800540805878</v>
      </c>
      <c r="S138" s="94" t="n">
        <v>4.55423281761649</v>
      </c>
      <c r="T138" s="94" t="n">
        <v>3.29800540805878</v>
      </c>
      <c r="U138" s="94" t="n">
        <v>4.55423281761649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37981540727289</v>
      </c>
      <c r="K139" s="92" t="n">
        <v>0</v>
      </c>
      <c r="L139" s="92" t="n">
        <v>0.0837981540727289</v>
      </c>
      <c r="M139" s="93" t="n">
        <v>0</v>
      </c>
      <c r="N139" s="91" t="n">
        <v>0.0892543781713764</v>
      </c>
      <c r="O139" s="92" t="n">
        <v>0</v>
      </c>
      <c r="P139" s="92" t="n">
        <v>0.0892543781713764</v>
      </c>
      <c r="Q139" s="93" t="n">
        <v>0</v>
      </c>
      <c r="R139" s="94" t="n">
        <v>4.83803836158836</v>
      </c>
      <c r="S139" s="94" t="n">
        <v>6.44986180519704</v>
      </c>
      <c r="T139" s="94" t="n">
        <v>4.83803836158836</v>
      </c>
      <c r="U139" s="94" t="n">
        <v>6.44986180519704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37981540727289</v>
      </c>
      <c r="K140" s="92" t="n">
        <v>0</v>
      </c>
      <c r="L140" s="92" t="n">
        <v>0.0837981540727289</v>
      </c>
      <c r="M140" s="93" t="n">
        <v>0</v>
      </c>
      <c r="N140" s="91" t="n">
        <v>0.0892543781713764</v>
      </c>
      <c r="O140" s="92" t="n">
        <v>0</v>
      </c>
      <c r="P140" s="92" t="n">
        <v>0.0892543781713764</v>
      </c>
      <c r="Q140" s="93" t="n">
        <v>0</v>
      </c>
      <c r="R140" s="94" t="n">
        <v>4.83803836158836</v>
      </c>
      <c r="S140" s="94" t="n">
        <v>6.44986180519704</v>
      </c>
      <c r="T140" s="94" t="n">
        <v>4.83803836158836</v>
      </c>
      <c r="U140" s="94" t="n">
        <v>6.44986180519704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37981540727289</v>
      </c>
      <c r="K142" s="92" t="n">
        <v>0</v>
      </c>
      <c r="L142" s="92" t="n">
        <v>0.0837981540727289</v>
      </c>
      <c r="M142" s="93" t="n">
        <v>0</v>
      </c>
      <c r="N142" s="91" t="n">
        <v>0.0892543781713764</v>
      </c>
      <c r="O142" s="92" t="n">
        <v>0</v>
      </c>
      <c r="P142" s="92" t="n">
        <v>0.0892543781713764</v>
      </c>
      <c r="Q142" s="93" t="n">
        <v>0</v>
      </c>
      <c r="R142" s="94" t="n">
        <v>4.83803836158836</v>
      </c>
      <c r="S142" s="94" t="n">
        <v>6.44986180519704</v>
      </c>
      <c r="T142" s="94" t="n">
        <v>4.83803836158836</v>
      </c>
      <c r="U142" s="94" t="n">
        <v>6.44986180519704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37981540727289</v>
      </c>
      <c r="K143" s="92" t="n">
        <v>0</v>
      </c>
      <c r="L143" s="92" t="n">
        <v>0.0837981540727289</v>
      </c>
      <c r="M143" s="93" t="n">
        <v>0</v>
      </c>
      <c r="N143" s="91" t="n">
        <v>0.0892543781713764</v>
      </c>
      <c r="O143" s="92" t="n">
        <v>0</v>
      </c>
      <c r="P143" s="92" t="n">
        <v>0.0892543781713764</v>
      </c>
      <c r="Q143" s="93" t="n">
        <v>0</v>
      </c>
      <c r="R143" s="94" t="n">
        <v>4.83803836158836</v>
      </c>
      <c r="S143" s="94" t="n">
        <v>6.44986180519704</v>
      </c>
      <c r="T143" s="94" t="n">
        <v>4.83803836158836</v>
      </c>
      <c r="U143" s="94" t="n">
        <v>6.44986180519704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37981540727289</v>
      </c>
      <c r="K144" s="92" t="n">
        <v>0</v>
      </c>
      <c r="L144" s="92" t="n">
        <v>0.0837981540727289</v>
      </c>
      <c r="M144" s="93" t="n">
        <v>0</v>
      </c>
      <c r="N144" s="91" t="n">
        <v>0.0892543781713764</v>
      </c>
      <c r="O144" s="92" t="n">
        <v>0</v>
      </c>
      <c r="P144" s="92" t="n">
        <v>0.0892543781713764</v>
      </c>
      <c r="Q144" s="93" t="n">
        <v>0</v>
      </c>
      <c r="R144" s="94" t="n">
        <v>4.83803836158836</v>
      </c>
      <c r="S144" s="94" t="n">
        <v>6.44986180519704</v>
      </c>
      <c r="T144" s="94" t="n">
        <v>4.83803836158836</v>
      </c>
      <c r="U144" s="94" t="n">
        <v>6.44986180519704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37981540727289</v>
      </c>
      <c r="K145" s="92" t="n">
        <v>0</v>
      </c>
      <c r="L145" s="92" t="n">
        <v>0.0837981540727289</v>
      </c>
      <c r="M145" s="93" t="n">
        <v>0</v>
      </c>
      <c r="N145" s="91" t="n">
        <v>0.0892543781713764</v>
      </c>
      <c r="O145" s="92" t="n">
        <v>0</v>
      </c>
      <c r="P145" s="92" t="n">
        <v>0.0892543781713764</v>
      </c>
      <c r="Q145" s="93" t="n">
        <v>0</v>
      </c>
      <c r="R145" s="94" t="n">
        <v>4.83803836158836</v>
      </c>
      <c r="S145" s="94" t="n">
        <v>6.44986180519704</v>
      </c>
      <c r="T145" s="94" t="n">
        <v>4.83803836158836</v>
      </c>
      <c r="U145" s="94" t="n">
        <v>6.44986180519704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37981540727289</v>
      </c>
      <c r="K146" s="92" t="n">
        <v>0</v>
      </c>
      <c r="L146" s="92" t="n">
        <v>0.0837981540727289</v>
      </c>
      <c r="M146" s="93" t="n">
        <v>0</v>
      </c>
      <c r="N146" s="91" t="n">
        <v>0.0892543781713764</v>
      </c>
      <c r="O146" s="92" t="n">
        <v>0</v>
      </c>
      <c r="P146" s="92" t="n">
        <v>0.0892543781713764</v>
      </c>
      <c r="Q146" s="93" t="n">
        <v>0</v>
      </c>
      <c r="R146" s="94" t="n">
        <v>4.83803836158836</v>
      </c>
      <c r="S146" s="94" t="n">
        <v>6.44986180519704</v>
      </c>
      <c r="T146" s="94" t="n">
        <v>4.83803836158836</v>
      </c>
      <c r="U146" s="94" t="n">
        <v>6.44986180519704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37981540727289</v>
      </c>
      <c r="K147" s="92" t="n">
        <v>0</v>
      </c>
      <c r="L147" s="92" t="n">
        <v>0.0837981540727289</v>
      </c>
      <c r="M147" s="93" t="n">
        <v>0</v>
      </c>
      <c r="N147" s="91" t="n">
        <v>0.0892543781713764</v>
      </c>
      <c r="O147" s="92" t="n">
        <v>0</v>
      </c>
      <c r="P147" s="92" t="n">
        <v>0.0892543781713764</v>
      </c>
      <c r="Q147" s="93" t="n">
        <v>0</v>
      </c>
      <c r="R147" s="94" t="n">
        <v>4.83803836158836</v>
      </c>
      <c r="S147" s="94" t="n">
        <v>6.44986180519704</v>
      </c>
      <c r="T147" s="94" t="n">
        <v>4.83803836158836</v>
      </c>
      <c r="U147" s="94" t="n">
        <v>6.44986180519704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37981540727289</v>
      </c>
      <c r="K148" s="92" t="n">
        <v>0</v>
      </c>
      <c r="L148" s="92" t="n">
        <v>0.0837981540727289</v>
      </c>
      <c r="M148" s="93" t="n">
        <v>0</v>
      </c>
      <c r="N148" s="91" t="n">
        <v>0.0892543781713764</v>
      </c>
      <c r="O148" s="92" t="n">
        <v>0</v>
      </c>
      <c r="P148" s="92" t="n">
        <v>0.0892543781713764</v>
      </c>
      <c r="Q148" s="93" t="n">
        <v>0</v>
      </c>
      <c r="R148" s="94" t="n">
        <v>4.83803836158836</v>
      </c>
      <c r="S148" s="94" t="n">
        <v>6.44986180519704</v>
      </c>
      <c r="T148" s="94" t="n">
        <v>4.83803836158836</v>
      </c>
      <c r="U148" s="94" t="n">
        <v>6.44986180519704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37981540727289</v>
      </c>
      <c r="K150" s="92" t="n">
        <v>0</v>
      </c>
      <c r="L150" s="92" t="n">
        <v>0.0837981540727289</v>
      </c>
      <c r="M150" s="93" t="n">
        <v>0</v>
      </c>
      <c r="N150" s="91" t="n">
        <v>0.0892543781713764</v>
      </c>
      <c r="O150" s="92" t="n">
        <v>0</v>
      </c>
      <c r="P150" s="92" t="n">
        <v>0.0892543781713764</v>
      </c>
      <c r="Q150" s="93" t="n">
        <v>0</v>
      </c>
      <c r="R150" s="94" t="n">
        <v>4.83803836158836</v>
      </c>
      <c r="S150" s="94" t="n">
        <v>6.44986180519704</v>
      </c>
      <c r="T150" s="94" t="n">
        <v>4.83803836158836</v>
      </c>
      <c r="U150" s="94" t="n">
        <v>6.44986180519704</v>
      </c>
    </row>
    <row r="151" customFormat="false" ht="15" hidden="false" customHeight="false" outlineLevel="0" collapsed="false">
      <c r="A151" s="87" t="s">
        <v>100</v>
      </c>
      <c r="B151" s="88" t="n">
        <v>0.0817026374233893</v>
      </c>
      <c r="C151" s="88" t="n">
        <v>0.0816998594430298</v>
      </c>
      <c r="D151" s="88"/>
      <c r="E151" s="20" t="n">
        <v>0.083918484</v>
      </c>
      <c r="F151" s="89" t="n">
        <v>619.25526</v>
      </c>
      <c r="G151" s="89" t="n">
        <v>2477.02104</v>
      </c>
      <c r="H151" s="89" t="n">
        <v>0</v>
      </c>
      <c r="I151" s="90" t="n">
        <v>0</v>
      </c>
      <c r="J151" s="91" t="n">
        <v>0.072000398571688</v>
      </c>
      <c r="K151" s="92" t="n">
        <v>0</v>
      </c>
      <c r="L151" s="92" t="n">
        <v>0.072000398571688</v>
      </c>
      <c r="M151" s="93" t="n">
        <v>0</v>
      </c>
      <c r="N151" s="91" t="n">
        <v>0.0806428488707932</v>
      </c>
      <c r="O151" s="92" t="n">
        <v>0</v>
      </c>
      <c r="P151" s="92" t="n">
        <v>0.0806428488707932</v>
      </c>
      <c r="Q151" s="93" t="n">
        <v>0</v>
      </c>
      <c r="R151" s="94" t="n">
        <v>3.29800540805878</v>
      </c>
      <c r="S151" s="94" t="n">
        <v>4.55423281761649</v>
      </c>
      <c r="T151" s="94" t="n">
        <v>3.29800540805878</v>
      </c>
      <c r="U151" s="94" t="n">
        <v>4.55423281761649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37981540727289</v>
      </c>
      <c r="K153" s="92" t="n">
        <v>0</v>
      </c>
      <c r="L153" s="92" t="n">
        <v>0.0837981540727289</v>
      </c>
      <c r="M153" s="93" t="n">
        <v>0</v>
      </c>
      <c r="N153" s="91" t="n">
        <v>0.0892543781713764</v>
      </c>
      <c r="O153" s="92" t="n">
        <v>0</v>
      </c>
      <c r="P153" s="92" t="n">
        <v>0.0892543781713764</v>
      </c>
      <c r="Q153" s="93" t="n">
        <v>0</v>
      </c>
      <c r="R153" s="94" t="n">
        <v>4.83803836158836</v>
      </c>
      <c r="S153" s="94" t="n">
        <v>6.44986180519704</v>
      </c>
      <c r="T153" s="94" t="n">
        <v>4.83803836158836</v>
      </c>
      <c r="U153" s="94" t="n">
        <v>6.44986180519704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37981540727289</v>
      </c>
      <c r="K154" s="92" t="n">
        <v>0</v>
      </c>
      <c r="L154" s="92" t="n">
        <v>0.0837981540727289</v>
      </c>
      <c r="M154" s="93" t="n">
        <v>0</v>
      </c>
      <c r="N154" s="91" t="n">
        <v>0.0892543781713764</v>
      </c>
      <c r="O154" s="92" t="n">
        <v>0</v>
      </c>
      <c r="P154" s="92" t="n">
        <v>0.0892543781713764</v>
      </c>
      <c r="Q154" s="93" t="n">
        <v>0</v>
      </c>
      <c r="R154" s="94" t="n">
        <v>4.83803836158836</v>
      </c>
      <c r="S154" s="94" t="n">
        <v>6.44986180519704</v>
      </c>
      <c r="T154" s="94" t="n">
        <v>4.83803836158836</v>
      </c>
      <c r="U154" s="94" t="n">
        <v>6.44986180519704</v>
      </c>
    </row>
    <row r="155" customFormat="false" ht="15" hidden="false" customHeight="false" outlineLevel="0" collapsed="false">
      <c r="A155" s="87" t="s">
        <v>100</v>
      </c>
      <c r="B155" s="88" t="n">
        <v>0.0817026374233893</v>
      </c>
      <c r="C155" s="88" t="n">
        <v>0.0816998594430298</v>
      </c>
      <c r="D155" s="88"/>
      <c r="E155" s="20" t="n">
        <v>0.083918484</v>
      </c>
      <c r="F155" s="89" t="n">
        <v>619.25526</v>
      </c>
      <c r="G155" s="89" t="n">
        <v>2477.02104</v>
      </c>
      <c r="H155" s="89" t="n">
        <v>0</v>
      </c>
      <c r="I155" s="90" t="n">
        <v>0</v>
      </c>
      <c r="J155" s="91" t="n">
        <v>0.072000398571688</v>
      </c>
      <c r="K155" s="92" t="n">
        <v>0</v>
      </c>
      <c r="L155" s="92" t="n">
        <v>0.072000398571688</v>
      </c>
      <c r="M155" s="93" t="n">
        <v>0</v>
      </c>
      <c r="N155" s="91" t="n">
        <v>0.0806428488707932</v>
      </c>
      <c r="O155" s="92" t="n">
        <v>0</v>
      </c>
      <c r="P155" s="92" t="n">
        <v>0.0806428488707932</v>
      </c>
      <c r="Q155" s="93" t="n">
        <v>0</v>
      </c>
      <c r="R155" s="94" t="n">
        <v>3.29800540805878</v>
      </c>
      <c r="S155" s="94" t="n">
        <v>4.55423281761649</v>
      </c>
      <c r="T155" s="94" t="n">
        <v>3.29800540805878</v>
      </c>
      <c r="U155" s="94" t="n">
        <v>4.55423281761649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817026374233893</v>
      </c>
      <c r="C159" s="88" t="n">
        <v>0.0816998594430298</v>
      </c>
      <c r="D159" s="88"/>
      <c r="E159" s="20" t="n">
        <v>0.083918484</v>
      </c>
      <c r="F159" s="89" t="n">
        <v>619.25526</v>
      </c>
      <c r="G159" s="89" t="n">
        <v>2477.02104</v>
      </c>
      <c r="H159" s="89" t="n">
        <v>0</v>
      </c>
      <c r="I159" s="90" t="n">
        <v>0</v>
      </c>
      <c r="J159" s="91" t="n">
        <v>0.072000398571688</v>
      </c>
      <c r="K159" s="92" t="n">
        <v>0</v>
      </c>
      <c r="L159" s="92" t="n">
        <v>0.072000398571688</v>
      </c>
      <c r="M159" s="93" t="n">
        <v>0</v>
      </c>
      <c r="N159" s="91" t="n">
        <v>0.0806428488707932</v>
      </c>
      <c r="O159" s="92" t="n">
        <v>0</v>
      </c>
      <c r="P159" s="92" t="n">
        <v>0.0806428488707932</v>
      </c>
      <c r="Q159" s="93" t="n">
        <v>0</v>
      </c>
      <c r="R159" s="94" t="n">
        <v>3.29800540805878</v>
      </c>
      <c r="S159" s="94" t="n">
        <v>4.55423281761649</v>
      </c>
      <c r="T159" s="94" t="n">
        <v>3.29800540805878</v>
      </c>
      <c r="U159" s="94" t="n">
        <v>4.55423281761649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37981540727289</v>
      </c>
      <c r="K160" s="92" t="n">
        <v>0</v>
      </c>
      <c r="L160" s="92" t="n">
        <v>0.0837981540727289</v>
      </c>
      <c r="M160" s="93" t="n">
        <v>0</v>
      </c>
      <c r="N160" s="91" t="n">
        <v>0.0892543781713764</v>
      </c>
      <c r="O160" s="92" t="n">
        <v>0</v>
      </c>
      <c r="P160" s="92" t="n">
        <v>0.0892543781713764</v>
      </c>
      <c r="Q160" s="93" t="n">
        <v>0</v>
      </c>
      <c r="R160" s="94" t="n">
        <v>4.83803836158836</v>
      </c>
      <c r="S160" s="94" t="n">
        <v>6.44986180519704</v>
      </c>
      <c r="T160" s="94" t="n">
        <v>4.83803836158836</v>
      </c>
      <c r="U160" s="94" t="n">
        <v>6.44986180519704</v>
      </c>
    </row>
    <row r="161" customFormat="false" ht="15" hidden="false" customHeight="false" outlineLevel="0" collapsed="false">
      <c r="A161" s="87" t="s">
        <v>101</v>
      </c>
      <c r="B161" s="88" t="n">
        <v>0.289144527905983</v>
      </c>
      <c r="C161" s="88" t="n">
        <v>0.00270758560481133</v>
      </c>
      <c r="D161" s="88"/>
      <c r="E161" s="20" t="n">
        <v>0.287</v>
      </c>
      <c r="F161" s="89" t="n">
        <v>210</v>
      </c>
      <c r="G161" s="89" t="n">
        <v>1050</v>
      </c>
      <c r="H161" s="89" t="n">
        <v>0</v>
      </c>
      <c r="I161" s="90" t="n">
        <v>0</v>
      </c>
      <c r="J161" s="91" t="n">
        <v>0.274685458997936</v>
      </c>
      <c r="K161" s="92" t="n">
        <v>0</v>
      </c>
      <c r="L161" s="92" t="n">
        <v>0.274685458997936</v>
      </c>
      <c r="M161" s="93" t="n">
        <v>0</v>
      </c>
      <c r="N161" s="91" t="n">
        <v>0.287410630558777</v>
      </c>
      <c r="O161" s="92" t="n">
        <v>0</v>
      </c>
      <c r="P161" s="92" t="n">
        <v>0.287410630558777</v>
      </c>
      <c r="Q161" s="93" t="n">
        <v>0</v>
      </c>
      <c r="R161" s="94" t="n">
        <v>7.77875388047204</v>
      </c>
      <c r="S161" s="94" t="n">
        <v>11.3398674069521</v>
      </c>
      <c r="T161" s="94" t="n">
        <v>7.77875388047204</v>
      </c>
      <c r="U161" s="94" t="n">
        <v>11.3398674069521</v>
      </c>
    </row>
    <row r="162" customFormat="false" ht="15" hidden="false" customHeight="false" outlineLevel="0" collapsed="false">
      <c r="A162" s="87" t="s">
        <v>101</v>
      </c>
      <c r="B162" s="88" t="n">
        <v>0.289144527905983</v>
      </c>
      <c r="C162" s="88" t="n">
        <v>0.00270758560481133</v>
      </c>
      <c r="D162" s="88"/>
      <c r="E162" s="20" t="n">
        <v>0.287</v>
      </c>
      <c r="F162" s="89" t="n">
        <v>210</v>
      </c>
      <c r="G162" s="89" t="n">
        <v>1050</v>
      </c>
      <c r="H162" s="89" t="n">
        <v>0</v>
      </c>
      <c r="I162" s="90" t="n">
        <v>0</v>
      </c>
      <c r="J162" s="91" t="n">
        <v>0.274685458997936</v>
      </c>
      <c r="K162" s="92" t="n">
        <v>0</v>
      </c>
      <c r="L162" s="92" t="n">
        <v>0.274685458997936</v>
      </c>
      <c r="M162" s="93" t="n">
        <v>0</v>
      </c>
      <c r="N162" s="91" t="n">
        <v>0.287410630558777</v>
      </c>
      <c r="O162" s="92" t="n">
        <v>0</v>
      </c>
      <c r="P162" s="92" t="n">
        <v>0.287410630558777</v>
      </c>
      <c r="Q162" s="93" t="n">
        <v>0</v>
      </c>
      <c r="R162" s="94" t="n">
        <v>7.77875388047204</v>
      </c>
      <c r="S162" s="94" t="n">
        <v>11.3398674069521</v>
      </c>
      <c r="T162" s="94" t="n">
        <v>7.77875388047204</v>
      </c>
      <c r="U162" s="94" t="n">
        <v>11.3398674069521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37981540727289</v>
      </c>
      <c r="K163" s="92" t="n">
        <v>0</v>
      </c>
      <c r="L163" s="92" t="n">
        <v>0.0837981540727289</v>
      </c>
      <c r="M163" s="93" t="n">
        <v>0</v>
      </c>
      <c r="N163" s="91" t="n">
        <v>0.0892543781713764</v>
      </c>
      <c r="O163" s="92" t="n">
        <v>0</v>
      </c>
      <c r="P163" s="92" t="n">
        <v>0.0892543781713764</v>
      </c>
      <c r="Q163" s="93" t="n">
        <v>0</v>
      </c>
      <c r="R163" s="94" t="n">
        <v>4.83803836158836</v>
      </c>
      <c r="S163" s="94" t="n">
        <v>6.44986180519704</v>
      </c>
      <c r="T163" s="94" t="n">
        <v>4.83803836158836</v>
      </c>
      <c r="U163" s="94" t="n">
        <v>6.44986180519704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37981540727289</v>
      </c>
      <c r="K164" s="92" t="n">
        <v>0</v>
      </c>
      <c r="L164" s="92" t="n">
        <v>0.0837981540727289</v>
      </c>
      <c r="M164" s="93" t="n">
        <v>0</v>
      </c>
      <c r="N164" s="91" t="n">
        <v>0.0892543781713764</v>
      </c>
      <c r="O164" s="92" t="n">
        <v>0</v>
      </c>
      <c r="P164" s="92" t="n">
        <v>0.0892543781713764</v>
      </c>
      <c r="Q164" s="93" t="n">
        <v>0</v>
      </c>
      <c r="R164" s="94" t="n">
        <v>4.83803836158836</v>
      </c>
      <c r="S164" s="94" t="n">
        <v>6.44986180519704</v>
      </c>
      <c r="T164" s="94" t="n">
        <v>4.83803836158836</v>
      </c>
      <c r="U164" s="94" t="n">
        <v>6.44986180519704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37981540727289</v>
      </c>
      <c r="K165" s="92" t="n">
        <v>0</v>
      </c>
      <c r="L165" s="92" t="n">
        <v>0.0837981540727289</v>
      </c>
      <c r="M165" s="93" t="n">
        <v>0</v>
      </c>
      <c r="N165" s="91" t="n">
        <v>0.0892543781713764</v>
      </c>
      <c r="O165" s="92" t="n">
        <v>0</v>
      </c>
      <c r="P165" s="92" t="n">
        <v>0.0892543781713764</v>
      </c>
      <c r="Q165" s="93" t="n">
        <v>0</v>
      </c>
      <c r="R165" s="94" t="n">
        <v>4.83803836158836</v>
      </c>
      <c r="S165" s="94" t="n">
        <v>6.44986180519704</v>
      </c>
      <c r="T165" s="94" t="n">
        <v>4.83803836158836</v>
      </c>
      <c r="U165" s="94" t="n">
        <v>6.44986180519704</v>
      </c>
    </row>
    <row r="166" customFormat="false" ht="15" hidden="false" customHeight="false" outlineLevel="0" collapsed="false">
      <c r="A166" s="87" t="s">
        <v>100</v>
      </c>
      <c r="B166" s="88" t="n">
        <v>0.0817026374233893</v>
      </c>
      <c r="C166" s="88" t="n">
        <v>0.0816998594430298</v>
      </c>
      <c r="D166" s="88"/>
      <c r="E166" s="20" t="n">
        <v>0.083918484</v>
      </c>
      <c r="F166" s="89" t="n">
        <v>619.25526</v>
      </c>
      <c r="G166" s="89" t="n">
        <v>2477.02104</v>
      </c>
      <c r="H166" s="89" t="n">
        <v>0</v>
      </c>
      <c r="I166" s="90" t="n">
        <v>0</v>
      </c>
      <c r="J166" s="91" t="n">
        <v>0.072000398571688</v>
      </c>
      <c r="K166" s="92" t="n">
        <v>0</v>
      </c>
      <c r="L166" s="92" t="n">
        <v>0.072000398571688</v>
      </c>
      <c r="M166" s="93" t="n">
        <v>0</v>
      </c>
      <c r="N166" s="91" t="n">
        <v>0.0806428488707932</v>
      </c>
      <c r="O166" s="92" t="n">
        <v>0</v>
      </c>
      <c r="P166" s="92" t="n">
        <v>0.0806428488707932</v>
      </c>
      <c r="Q166" s="93" t="n">
        <v>0</v>
      </c>
      <c r="R166" s="94" t="n">
        <v>3.29800540805878</v>
      </c>
      <c r="S166" s="94" t="n">
        <v>4.55423281761649</v>
      </c>
      <c r="T166" s="94" t="n">
        <v>3.29800540805878</v>
      </c>
      <c r="U166" s="94" t="n">
        <v>4.55423281761649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37981540727289</v>
      </c>
      <c r="K167" s="92" t="n">
        <v>0</v>
      </c>
      <c r="L167" s="92" t="n">
        <v>0.0837981540727289</v>
      </c>
      <c r="M167" s="93" t="n">
        <v>0</v>
      </c>
      <c r="N167" s="91" t="n">
        <v>0.0892543781713764</v>
      </c>
      <c r="O167" s="92" t="n">
        <v>0</v>
      </c>
      <c r="P167" s="92" t="n">
        <v>0.0892543781713764</v>
      </c>
      <c r="Q167" s="93" t="n">
        <v>0</v>
      </c>
      <c r="R167" s="94" t="n">
        <v>4.83803836158836</v>
      </c>
      <c r="S167" s="94" t="n">
        <v>6.44986180519704</v>
      </c>
      <c r="T167" s="94" t="n">
        <v>4.83803836158836</v>
      </c>
      <c r="U167" s="94" t="n">
        <v>6.44986180519704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37981540727289</v>
      </c>
      <c r="K168" s="92" t="n">
        <v>0</v>
      </c>
      <c r="L168" s="92" t="n">
        <v>0.0837981540727289</v>
      </c>
      <c r="M168" s="93" t="n">
        <v>0</v>
      </c>
      <c r="N168" s="91" t="n">
        <v>0.0892543781713764</v>
      </c>
      <c r="O168" s="92" t="n">
        <v>0</v>
      </c>
      <c r="P168" s="92" t="n">
        <v>0.0892543781713764</v>
      </c>
      <c r="Q168" s="93" t="n">
        <v>0</v>
      </c>
      <c r="R168" s="94" t="n">
        <v>4.83803836158836</v>
      </c>
      <c r="S168" s="94" t="n">
        <v>6.44986180519704</v>
      </c>
      <c r="T168" s="94" t="n">
        <v>4.83803836158836</v>
      </c>
      <c r="U168" s="94" t="n">
        <v>6.44986180519704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37981540727289</v>
      </c>
      <c r="K169" s="92" t="n">
        <v>0</v>
      </c>
      <c r="L169" s="92" t="n">
        <v>0.0837981540727289</v>
      </c>
      <c r="M169" s="93" t="n">
        <v>0</v>
      </c>
      <c r="N169" s="91" t="n">
        <v>0.0892543781713764</v>
      </c>
      <c r="O169" s="92" t="n">
        <v>0</v>
      </c>
      <c r="P169" s="92" t="n">
        <v>0.0892543781713764</v>
      </c>
      <c r="Q169" s="93" t="n">
        <v>0</v>
      </c>
      <c r="R169" s="94" t="n">
        <v>4.83803836158836</v>
      </c>
      <c r="S169" s="94" t="n">
        <v>6.44986180519704</v>
      </c>
      <c r="T169" s="94" t="n">
        <v>4.83803836158836</v>
      </c>
      <c r="U169" s="94" t="n">
        <v>6.44986180519704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37981540727289</v>
      </c>
      <c r="K170" s="92" t="n">
        <v>0</v>
      </c>
      <c r="L170" s="92" t="n">
        <v>0.0837981540727289</v>
      </c>
      <c r="M170" s="93" t="n">
        <v>0</v>
      </c>
      <c r="N170" s="91" t="n">
        <v>0.0892543781713764</v>
      </c>
      <c r="O170" s="92" t="n">
        <v>0</v>
      </c>
      <c r="P170" s="92" t="n">
        <v>0.0892543781713764</v>
      </c>
      <c r="Q170" s="93" t="n">
        <v>0</v>
      </c>
      <c r="R170" s="94" t="n">
        <v>4.83803836158836</v>
      </c>
      <c r="S170" s="94" t="n">
        <v>6.44986180519704</v>
      </c>
      <c r="T170" s="94" t="n">
        <v>4.83803836158836</v>
      </c>
      <c r="U170" s="94" t="n">
        <v>6.44986180519704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37981540727289</v>
      </c>
      <c r="K171" s="92" t="n">
        <v>0</v>
      </c>
      <c r="L171" s="92" t="n">
        <v>0.0837981540727289</v>
      </c>
      <c r="M171" s="93" t="n">
        <v>0</v>
      </c>
      <c r="N171" s="91" t="n">
        <v>0.0892543781713764</v>
      </c>
      <c r="O171" s="92" t="n">
        <v>0</v>
      </c>
      <c r="P171" s="92" t="n">
        <v>0.0892543781713764</v>
      </c>
      <c r="Q171" s="93" t="n">
        <v>0</v>
      </c>
      <c r="R171" s="94" t="n">
        <v>4.83803836158836</v>
      </c>
      <c r="S171" s="94" t="n">
        <v>6.44986180519704</v>
      </c>
      <c r="T171" s="94" t="n">
        <v>4.83803836158836</v>
      </c>
      <c r="U171" s="94" t="n">
        <v>6.44986180519704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37981540727289</v>
      </c>
      <c r="K172" s="92" t="n">
        <v>0</v>
      </c>
      <c r="L172" s="92" t="n">
        <v>0.0837981540727289</v>
      </c>
      <c r="M172" s="93" t="n">
        <v>0</v>
      </c>
      <c r="N172" s="91" t="n">
        <v>0.0892543781713764</v>
      </c>
      <c r="O172" s="92" t="n">
        <v>0</v>
      </c>
      <c r="P172" s="92" t="n">
        <v>0.0892543781713764</v>
      </c>
      <c r="Q172" s="93" t="n">
        <v>0</v>
      </c>
      <c r="R172" s="94" t="n">
        <v>4.83803836158836</v>
      </c>
      <c r="S172" s="94" t="n">
        <v>6.44986180519704</v>
      </c>
      <c r="T172" s="94" t="n">
        <v>4.83803836158836</v>
      </c>
      <c r="U172" s="94" t="n">
        <v>6.44986180519704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37981540727289</v>
      </c>
      <c r="K173" s="92" t="n">
        <v>0</v>
      </c>
      <c r="L173" s="92" t="n">
        <v>0.0837981540727289</v>
      </c>
      <c r="M173" s="93" t="n">
        <v>0</v>
      </c>
      <c r="N173" s="91" t="n">
        <v>0.0892543781713764</v>
      </c>
      <c r="O173" s="92" t="n">
        <v>0</v>
      </c>
      <c r="P173" s="92" t="n">
        <v>0.0892543781713764</v>
      </c>
      <c r="Q173" s="93" t="n">
        <v>0</v>
      </c>
      <c r="R173" s="94" t="n">
        <v>4.83803836158836</v>
      </c>
      <c r="S173" s="94" t="n">
        <v>6.44986180519704</v>
      </c>
      <c r="T173" s="94" t="n">
        <v>4.83803836158836</v>
      </c>
      <c r="U173" s="94" t="n">
        <v>6.44986180519704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37981540727289</v>
      </c>
      <c r="K174" s="92" t="n">
        <v>0</v>
      </c>
      <c r="L174" s="92" t="n">
        <v>0.0837981540727289</v>
      </c>
      <c r="M174" s="93" t="n">
        <v>0</v>
      </c>
      <c r="N174" s="91" t="n">
        <v>0.0892543781713764</v>
      </c>
      <c r="O174" s="92" t="n">
        <v>0</v>
      </c>
      <c r="P174" s="92" t="n">
        <v>0.0892543781713764</v>
      </c>
      <c r="Q174" s="93" t="n">
        <v>0</v>
      </c>
      <c r="R174" s="94" t="n">
        <v>4.83803836158836</v>
      </c>
      <c r="S174" s="94" t="n">
        <v>6.44986180519704</v>
      </c>
      <c r="T174" s="94" t="n">
        <v>4.83803836158836</v>
      </c>
      <c r="U174" s="94" t="n">
        <v>6.44986180519704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37981540727289</v>
      </c>
      <c r="K175" s="92" t="n">
        <v>0</v>
      </c>
      <c r="L175" s="92" t="n">
        <v>0.0837981540727289</v>
      </c>
      <c r="M175" s="93" t="n">
        <v>0</v>
      </c>
      <c r="N175" s="91" t="n">
        <v>0.0892543781713764</v>
      </c>
      <c r="O175" s="92" t="n">
        <v>0</v>
      </c>
      <c r="P175" s="92" t="n">
        <v>0.0892543781713764</v>
      </c>
      <c r="Q175" s="93" t="n">
        <v>0</v>
      </c>
      <c r="R175" s="94" t="n">
        <v>4.83803836158836</v>
      </c>
      <c r="S175" s="94" t="n">
        <v>6.44986180519704</v>
      </c>
      <c r="T175" s="94" t="n">
        <v>4.83803836158836</v>
      </c>
      <c r="U175" s="94" t="n">
        <v>6.44986180519704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37981540727289</v>
      </c>
      <c r="K176" s="92" t="n">
        <v>0</v>
      </c>
      <c r="L176" s="92" t="n">
        <v>0.0837981540727289</v>
      </c>
      <c r="M176" s="93" t="n">
        <v>0</v>
      </c>
      <c r="N176" s="91" t="n">
        <v>0.0892543781713764</v>
      </c>
      <c r="O176" s="92" t="n">
        <v>0</v>
      </c>
      <c r="P176" s="92" t="n">
        <v>0.0892543781713764</v>
      </c>
      <c r="Q176" s="93" t="n">
        <v>0</v>
      </c>
      <c r="R176" s="94" t="n">
        <v>4.83803836158836</v>
      </c>
      <c r="S176" s="94" t="n">
        <v>6.44986180519704</v>
      </c>
      <c r="T176" s="94" t="n">
        <v>4.83803836158836</v>
      </c>
      <c r="U176" s="94" t="n">
        <v>6.44986180519704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37981540727289</v>
      </c>
      <c r="K177" s="92" t="n">
        <v>0</v>
      </c>
      <c r="L177" s="92" t="n">
        <v>0.0837981540727289</v>
      </c>
      <c r="M177" s="93" t="n">
        <v>0</v>
      </c>
      <c r="N177" s="91" t="n">
        <v>0.0892543781713764</v>
      </c>
      <c r="O177" s="92" t="n">
        <v>0</v>
      </c>
      <c r="P177" s="92" t="n">
        <v>0.0892543781713764</v>
      </c>
      <c r="Q177" s="93" t="n">
        <v>0</v>
      </c>
      <c r="R177" s="94" t="n">
        <v>4.83803836158836</v>
      </c>
      <c r="S177" s="94" t="n">
        <v>6.44986180519704</v>
      </c>
      <c r="T177" s="94" t="n">
        <v>4.83803836158836</v>
      </c>
      <c r="U177" s="94" t="n">
        <v>6.44986180519704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37981540727289</v>
      </c>
      <c r="K178" s="92" t="n">
        <v>0</v>
      </c>
      <c r="L178" s="92" t="n">
        <v>0.0837981540727289</v>
      </c>
      <c r="M178" s="93" t="n">
        <v>0</v>
      </c>
      <c r="N178" s="91" t="n">
        <v>0.0892543781713764</v>
      </c>
      <c r="O178" s="92" t="n">
        <v>0</v>
      </c>
      <c r="P178" s="92" t="n">
        <v>0.0892543781713764</v>
      </c>
      <c r="Q178" s="93" t="n">
        <v>0</v>
      </c>
      <c r="R178" s="94" t="n">
        <v>4.83803836158836</v>
      </c>
      <c r="S178" s="94" t="n">
        <v>6.44986180519704</v>
      </c>
      <c r="T178" s="94" t="n">
        <v>4.83803836158836</v>
      </c>
      <c r="U178" s="94" t="n">
        <v>6.44986180519704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37981540727289</v>
      </c>
      <c r="K179" s="92" t="n">
        <v>0</v>
      </c>
      <c r="L179" s="92" t="n">
        <v>0.0837981540727289</v>
      </c>
      <c r="M179" s="93" t="n">
        <v>0</v>
      </c>
      <c r="N179" s="91" t="n">
        <v>0.0892543781713764</v>
      </c>
      <c r="O179" s="92" t="n">
        <v>0</v>
      </c>
      <c r="P179" s="92" t="n">
        <v>0.0892543781713764</v>
      </c>
      <c r="Q179" s="93" t="n">
        <v>0</v>
      </c>
      <c r="R179" s="94" t="n">
        <v>4.83803836158836</v>
      </c>
      <c r="S179" s="94" t="n">
        <v>6.44986180519704</v>
      </c>
      <c r="T179" s="94" t="n">
        <v>4.83803836158836</v>
      </c>
      <c r="U179" s="94" t="n">
        <v>6.44986180519704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37981540727289</v>
      </c>
      <c r="K180" s="92" t="n">
        <v>0</v>
      </c>
      <c r="L180" s="92" t="n">
        <v>0.0837981540727289</v>
      </c>
      <c r="M180" s="93" t="n">
        <v>0</v>
      </c>
      <c r="N180" s="91" t="n">
        <v>0.0892543781713764</v>
      </c>
      <c r="O180" s="92" t="n">
        <v>0</v>
      </c>
      <c r="P180" s="92" t="n">
        <v>0.0892543781713764</v>
      </c>
      <c r="Q180" s="93" t="n">
        <v>0</v>
      </c>
      <c r="R180" s="94" t="n">
        <v>4.83803836158836</v>
      </c>
      <c r="S180" s="94" t="n">
        <v>6.44986180519704</v>
      </c>
      <c r="T180" s="94" t="n">
        <v>4.83803836158836</v>
      </c>
      <c r="U180" s="94" t="n">
        <v>6.44986180519704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37981540727289</v>
      </c>
      <c r="K181" s="92" t="n">
        <v>0</v>
      </c>
      <c r="L181" s="92" t="n">
        <v>0.0837981540727289</v>
      </c>
      <c r="M181" s="93" t="n">
        <v>0</v>
      </c>
      <c r="N181" s="91" t="n">
        <v>0.0892543781713764</v>
      </c>
      <c r="O181" s="92" t="n">
        <v>0</v>
      </c>
      <c r="P181" s="92" t="n">
        <v>0.0892543781713764</v>
      </c>
      <c r="Q181" s="93" t="n">
        <v>0</v>
      </c>
      <c r="R181" s="94" t="n">
        <v>4.83803836158836</v>
      </c>
      <c r="S181" s="94" t="n">
        <v>6.44986180519704</v>
      </c>
      <c r="T181" s="94" t="n">
        <v>4.83803836158836</v>
      </c>
      <c r="U181" s="94" t="n">
        <v>6.44986180519704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37981540727289</v>
      </c>
      <c r="K182" s="92" t="n">
        <v>0</v>
      </c>
      <c r="L182" s="92" t="n">
        <v>0.0837981540727289</v>
      </c>
      <c r="M182" s="93" t="n">
        <v>0</v>
      </c>
      <c r="N182" s="91" t="n">
        <v>0.0892543781713764</v>
      </c>
      <c r="O182" s="92" t="n">
        <v>0</v>
      </c>
      <c r="P182" s="92" t="n">
        <v>0.0892543781713764</v>
      </c>
      <c r="Q182" s="93" t="n">
        <v>0</v>
      </c>
      <c r="R182" s="94" t="n">
        <v>4.83803836158836</v>
      </c>
      <c r="S182" s="94" t="n">
        <v>6.44986180519704</v>
      </c>
      <c r="T182" s="94" t="n">
        <v>4.83803836158836</v>
      </c>
      <c r="U182" s="94" t="n">
        <v>6.44986180519704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37981540727289</v>
      </c>
      <c r="K183" s="92" t="n">
        <v>0</v>
      </c>
      <c r="L183" s="92" t="n">
        <v>0.0837981540727289</v>
      </c>
      <c r="M183" s="93" t="n">
        <v>0</v>
      </c>
      <c r="N183" s="91" t="n">
        <v>0.0892543781713764</v>
      </c>
      <c r="O183" s="92" t="n">
        <v>0</v>
      </c>
      <c r="P183" s="92" t="n">
        <v>0.0892543781713764</v>
      </c>
      <c r="Q183" s="93" t="n">
        <v>0</v>
      </c>
      <c r="R183" s="94" t="n">
        <v>4.83803836158836</v>
      </c>
      <c r="S183" s="94" t="n">
        <v>6.44986180519704</v>
      </c>
      <c r="T183" s="94" t="n">
        <v>4.83803836158836</v>
      </c>
      <c r="U183" s="94" t="n">
        <v>6.44986180519704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37981540727289</v>
      </c>
      <c r="K184" s="92" t="n">
        <v>0</v>
      </c>
      <c r="L184" s="92" t="n">
        <v>0.0837981540727289</v>
      </c>
      <c r="M184" s="93" t="n">
        <v>0</v>
      </c>
      <c r="N184" s="91" t="n">
        <v>0.0892543781713764</v>
      </c>
      <c r="O184" s="92" t="n">
        <v>0</v>
      </c>
      <c r="P184" s="92" t="n">
        <v>0.0892543781713764</v>
      </c>
      <c r="Q184" s="93" t="n">
        <v>0</v>
      </c>
      <c r="R184" s="94" t="n">
        <v>4.83803836158836</v>
      </c>
      <c r="S184" s="94" t="n">
        <v>6.44986180519704</v>
      </c>
      <c r="T184" s="94" t="n">
        <v>4.83803836158836</v>
      </c>
      <c r="U184" s="94" t="n">
        <v>6.44986180519704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37981540727289</v>
      </c>
      <c r="K185" s="92" t="n">
        <v>0</v>
      </c>
      <c r="L185" s="92" t="n">
        <v>0.0837981540727289</v>
      </c>
      <c r="M185" s="93" t="n">
        <v>0</v>
      </c>
      <c r="N185" s="91" t="n">
        <v>0.0892543781713764</v>
      </c>
      <c r="O185" s="92" t="n">
        <v>0</v>
      </c>
      <c r="P185" s="92" t="n">
        <v>0.0892543781713764</v>
      </c>
      <c r="Q185" s="93" t="n">
        <v>0</v>
      </c>
      <c r="R185" s="94" t="n">
        <v>4.83803836158836</v>
      </c>
      <c r="S185" s="94" t="n">
        <v>6.44986180519704</v>
      </c>
      <c r="T185" s="94" t="n">
        <v>4.83803836158836</v>
      </c>
      <c r="U185" s="94" t="n">
        <v>6.44986180519704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37981540727289</v>
      </c>
      <c r="K186" s="92" t="n">
        <v>0</v>
      </c>
      <c r="L186" s="92" t="n">
        <v>0.0837981540727289</v>
      </c>
      <c r="M186" s="93" t="n">
        <v>0</v>
      </c>
      <c r="N186" s="91" t="n">
        <v>0.0892543781713764</v>
      </c>
      <c r="O186" s="92" t="n">
        <v>0</v>
      </c>
      <c r="P186" s="92" t="n">
        <v>0.0892543781713764</v>
      </c>
      <c r="Q186" s="93" t="n">
        <v>0</v>
      </c>
      <c r="R186" s="94" t="n">
        <v>4.83803836158836</v>
      </c>
      <c r="S186" s="94" t="n">
        <v>6.44986180519704</v>
      </c>
      <c r="T186" s="94" t="n">
        <v>4.83803836158836</v>
      </c>
      <c r="U186" s="94" t="n">
        <v>6.44986180519704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37981540727289</v>
      </c>
      <c r="K187" s="92" t="n">
        <v>0</v>
      </c>
      <c r="L187" s="92" t="n">
        <v>0.0837981540727289</v>
      </c>
      <c r="M187" s="93" t="n">
        <v>0</v>
      </c>
      <c r="N187" s="91" t="n">
        <v>0.0892543781713764</v>
      </c>
      <c r="O187" s="92" t="n">
        <v>0</v>
      </c>
      <c r="P187" s="92" t="n">
        <v>0.0892543781713764</v>
      </c>
      <c r="Q187" s="93" t="n">
        <v>0</v>
      </c>
      <c r="R187" s="94" t="n">
        <v>4.83803836158836</v>
      </c>
      <c r="S187" s="94" t="n">
        <v>6.44986180519704</v>
      </c>
      <c r="T187" s="94" t="n">
        <v>4.83803836158836</v>
      </c>
      <c r="U187" s="94" t="n">
        <v>6.44986180519704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37981540727289</v>
      </c>
      <c r="K188" s="92" t="n">
        <v>0</v>
      </c>
      <c r="L188" s="92" t="n">
        <v>0.0837981540727289</v>
      </c>
      <c r="M188" s="93" t="n">
        <v>0</v>
      </c>
      <c r="N188" s="91" t="n">
        <v>0.0892543781713764</v>
      </c>
      <c r="O188" s="92" t="n">
        <v>0</v>
      </c>
      <c r="P188" s="92" t="n">
        <v>0.0892543781713764</v>
      </c>
      <c r="Q188" s="93" t="n">
        <v>0</v>
      </c>
      <c r="R188" s="94" t="n">
        <v>4.83803836158836</v>
      </c>
      <c r="S188" s="94" t="n">
        <v>6.44986180519704</v>
      </c>
      <c r="T188" s="94" t="n">
        <v>4.83803836158836</v>
      </c>
      <c r="U188" s="94" t="n">
        <v>6.44986180519704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37981540727289</v>
      </c>
      <c r="K189" s="92" t="n">
        <v>0</v>
      </c>
      <c r="L189" s="92" t="n">
        <v>0.0837981540727289</v>
      </c>
      <c r="M189" s="93" t="n">
        <v>0</v>
      </c>
      <c r="N189" s="91" t="n">
        <v>0.0892543781713764</v>
      </c>
      <c r="O189" s="92" t="n">
        <v>0</v>
      </c>
      <c r="P189" s="92" t="n">
        <v>0.0892543781713764</v>
      </c>
      <c r="Q189" s="93" t="n">
        <v>0</v>
      </c>
      <c r="R189" s="94" t="n">
        <v>4.83803836158836</v>
      </c>
      <c r="S189" s="94" t="n">
        <v>6.44986180519704</v>
      </c>
      <c r="T189" s="94" t="n">
        <v>4.83803836158836</v>
      </c>
      <c r="U189" s="94" t="n">
        <v>6.44986180519704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37981540727289</v>
      </c>
      <c r="K191" s="92" t="n">
        <v>0</v>
      </c>
      <c r="L191" s="92" t="n">
        <v>0.0837981540727289</v>
      </c>
      <c r="M191" s="93" t="n">
        <v>0</v>
      </c>
      <c r="N191" s="91" t="n">
        <v>0.0892543781713764</v>
      </c>
      <c r="O191" s="92" t="n">
        <v>0</v>
      </c>
      <c r="P191" s="92" t="n">
        <v>0.0892543781713764</v>
      </c>
      <c r="Q191" s="93" t="n">
        <v>0</v>
      </c>
      <c r="R191" s="94" t="n">
        <v>4.83803836158836</v>
      </c>
      <c r="S191" s="94" t="n">
        <v>6.44986180519704</v>
      </c>
      <c r="T191" s="94" t="n">
        <v>4.83803836158836</v>
      </c>
      <c r="U191" s="94" t="n">
        <v>6.44986180519704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37981540727289</v>
      </c>
      <c r="K192" s="92" t="n">
        <v>0</v>
      </c>
      <c r="L192" s="92" t="n">
        <v>0.0837981540727289</v>
      </c>
      <c r="M192" s="93" t="n">
        <v>0</v>
      </c>
      <c r="N192" s="91" t="n">
        <v>0.0892543781713764</v>
      </c>
      <c r="O192" s="92" t="n">
        <v>0</v>
      </c>
      <c r="P192" s="92" t="n">
        <v>0.0892543781713764</v>
      </c>
      <c r="Q192" s="93" t="n">
        <v>0</v>
      </c>
      <c r="R192" s="94" t="n">
        <v>4.83803836158836</v>
      </c>
      <c r="S192" s="94" t="n">
        <v>6.44986180519704</v>
      </c>
      <c r="T192" s="94" t="n">
        <v>4.83803836158836</v>
      </c>
      <c r="U192" s="94" t="n">
        <v>6.44986180519704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37981540727289</v>
      </c>
      <c r="K193" s="92" t="n">
        <v>0</v>
      </c>
      <c r="L193" s="92" t="n">
        <v>0.0837981540727289</v>
      </c>
      <c r="M193" s="93" t="n">
        <v>0</v>
      </c>
      <c r="N193" s="91" t="n">
        <v>0.0892543781713764</v>
      </c>
      <c r="O193" s="92" t="n">
        <v>0</v>
      </c>
      <c r="P193" s="92" t="n">
        <v>0.0892543781713764</v>
      </c>
      <c r="Q193" s="93" t="n">
        <v>0</v>
      </c>
      <c r="R193" s="94" t="n">
        <v>4.83803836158836</v>
      </c>
      <c r="S193" s="94" t="n">
        <v>6.44986180519704</v>
      </c>
      <c r="T193" s="94" t="n">
        <v>4.83803836158836</v>
      </c>
      <c r="U193" s="94" t="n">
        <v>6.44986180519704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37981540727289</v>
      </c>
      <c r="K194" s="92" t="n">
        <v>0</v>
      </c>
      <c r="L194" s="92" t="n">
        <v>0.0837981540727289</v>
      </c>
      <c r="M194" s="93" t="n">
        <v>0</v>
      </c>
      <c r="N194" s="91" t="n">
        <v>0.0892543781713764</v>
      </c>
      <c r="O194" s="92" t="n">
        <v>0</v>
      </c>
      <c r="P194" s="92" t="n">
        <v>0.0892543781713764</v>
      </c>
      <c r="Q194" s="93" t="n">
        <v>0</v>
      </c>
      <c r="R194" s="94" t="n">
        <v>4.83803836158836</v>
      </c>
      <c r="S194" s="94" t="n">
        <v>6.44986180519704</v>
      </c>
      <c r="T194" s="94" t="n">
        <v>4.83803836158836</v>
      </c>
      <c r="U194" s="94" t="n">
        <v>6.44986180519704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37981540727289</v>
      </c>
      <c r="K195" s="92" t="n">
        <v>0</v>
      </c>
      <c r="L195" s="92" t="n">
        <v>0.0837981540727289</v>
      </c>
      <c r="M195" s="93" t="n">
        <v>0</v>
      </c>
      <c r="N195" s="91" t="n">
        <v>0.0892543781713764</v>
      </c>
      <c r="O195" s="92" t="n">
        <v>0</v>
      </c>
      <c r="P195" s="92" t="n">
        <v>0.0892543781713764</v>
      </c>
      <c r="Q195" s="93" t="n">
        <v>0</v>
      </c>
      <c r="R195" s="94" t="n">
        <v>4.83803836158836</v>
      </c>
      <c r="S195" s="94" t="n">
        <v>6.44986180519704</v>
      </c>
      <c r="T195" s="94" t="n">
        <v>4.83803836158836</v>
      </c>
      <c r="U195" s="94" t="n">
        <v>6.44986180519704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37981540727289</v>
      </c>
      <c r="K196" s="92" t="n">
        <v>0</v>
      </c>
      <c r="L196" s="92" t="n">
        <v>0.0837981540727289</v>
      </c>
      <c r="M196" s="93" t="n">
        <v>0</v>
      </c>
      <c r="N196" s="91" t="n">
        <v>0.0892543781713764</v>
      </c>
      <c r="O196" s="92" t="n">
        <v>0</v>
      </c>
      <c r="P196" s="92" t="n">
        <v>0.0892543781713764</v>
      </c>
      <c r="Q196" s="93" t="n">
        <v>0</v>
      </c>
      <c r="R196" s="94" t="n">
        <v>4.83803836158836</v>
      </c>
      <c r="S196" s="94" t="n">
        <v>6.44986180519704</v>
      </c>
      <c r="T196" s="94" t="n">
        <v>4.83803836158836</v>
      </c>
      <c r="U196" s="94" t="n">
        <v>6.44986180519704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37981540727289</v>
      </c>
      <c r="K197" s="92" t="n">
        <v>0</v>
      </c>
      <c r="L197" s="92" t="n">
        <v>0.0837981540727289</v>
      </c>
      <c r="M197" s="93" t="n">
        <v>0</v>
      </c>
      <c r="N197" s="91" t="n">
        <v>0.0892543781713764</v>
      </c>
      <c r="O197" s="92" t="n">
        <v>0</v>
      </c>
      <c r="P197" s="92" t="n">
        <v>0.0892543781713764</v>
      </c>
      <c r="Q197" s="93" t="n">
        <v>0</v>
      </c>
      <c r="R197" s="94" t="n">
        <v>4.83803836158836</v>
      </c>
      <c r="S197" s="94" t="n">
        <v>6.44986180519704</v>
      </c>
      <c r="T197" s="94" t="n">
        <v>4.83803836158836</v>
      </c>
      <c r="U197" s="94" t="n">
        <v>6.44986180519704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37981540727289</v>
      </c>
      <c r="K198" s="92" t="n">
        <v>0</v>
      </c>
      <c r="L198" s="92" t="n">
        <v>0.0837981540727289</v>
      </c>
      <c r="M198" s="93" t="n">
        <v>0</v>
      </c>
      <c r="N198" s="91" t="n">
        <v>0.0892543781713764</v>
      </c>
      <c r="O198" s="92" t="n">
        <v>0</v>
      </c>
      <c r="P198" s="92" t="n">
        <v>0.0892543781713764</v>
      </c>
      <c r="Q198" s="93" t="n">
        <v>0</v>
      </c>
      <c r="R198" s="94" t="n">
        <v>4.83803836158836</v>
      </c>
      <c r="S198" s="94" t="n">
        <v>6.44986180519704</v>
      </c>
      <c r="T198" s="94" t="n">
        <v>4.83803836158836</v>
      </c>
      <c r="U198" s="94" t="n">
        <v>6.44986180519704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37981540727289</v>
      </c>
      <c r="K199" s="92" t="n">
        <v>0</v>
      </c>
      <c r="L199" s="92" t="n">
        <v>0.0837981540727289</v>
      </c>
      <c r="M199" s="93" t="n">
        <v>0</v>
      </c>
      <c r="N199" s="91" t="n">
        <v>0.0892543781713764</v>
      </c>
      <c r="O199" s="92" t="n">
        <v>0</v>
      </c>
      <c r="P199" s="92" t="n">
        <v>0.0892543781713764</v>
      </c>
      <c r="Q199" s="93" t="n">
        <v>0</v>
      </c>
      <c r="R199" s="94" t="n">
        <v>4.83803836158836</v>
      </c>
      <c r="S199" s="94" t="n">
        <v>6.44986180519704</v>
      </c>
      <c r="T199" s="94" t="n">
        <v>4.83803836158836</v>
      </c>
      <c r="U199" s="94" t="n">
        <v>6.44986180519704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37981540727289</v>
      </c>
      <c r="K200" s="92" t="n">
        <v>0</v>
      </c>
      <c r="L200" s="92" t="n">
        <v>0.0837981540727289</v>
      </c>
      <c r="M200" s="93" t="n">
        <v>0</v>
      </c>
      <c r="N200" s="91" t="n">
        <v>0.0892543781713764</v>
      </c>
      <c r="O200" s="92" t="n">
        <v>0</v>
      </c>
      <c r="P200" s="92" t="n">
        <v>0.0892543781713764</v>
      </c>
      <c r="Q200" s="93" t="n">
        <v>0</v>
      </c>
      <c r="R200" s="94" t="n">
        <v>4.83803836158836</v>
      </c>
      <c r="S200" s="94" t="n">
        <v>6.44986180519704</v>
      </c>
      <c r="T200" s="94" t="n">
        <v>4.83803836158836</v>
      </c>
      <c r="U200" s="94" t="n">
        <v>6.44986180519704</v>
      </c>
    </row>
    <row r="201" customFormat="false" ht="15" hidden="false" customHeight="false" outlineLevel="0" collapsed="false">
      <c r="A201" s="87" t="s">
        <v>100</v>
      </c>
      <c r="B201" s="88" t="n">
        <v>0.0817026374233893</v>
      </c>
      <c r="C201" s="88" t="n">
        <v>0.0816998594430298</v>
      </c>
      <c r="D201" s="88"/>
      <c r="E201" s="20" t="n">
        <v>0.083918484</v>
      </c>
      <c r="F201" s="89" t="n">
        <v>619.25526</v>
      </c>
      <c r="G201" s="89" t="n">
        <v>2477.02104</v>
      </c>
      <c r="H201" s="89" t="n">
        <v>0</v>
      </c>
      <c r="I201" s="90" t="n">
        <v>0</v>
      </c>
      <c r="J201" s="91" t="n">
        <v>0.072000398571688</v>
      </c>
      <c r="K201" s="92" t="n">
        <v>0</v>
      </c>
      <c r="L201" s="92" t="n">
        <v>0.072000398571688</v>
      </c>
      <c r="M201" s="93" t="n">
        <v>0</v>
      </c>
      <c r="N201" s="91" t="n">
        <v>0.0806428488707932</v>
      </c>
      <c r="O201" s="92" t="n">
        <v>0</v>
      </c>
      <c r="P201" s="92" t="n">
        <v>0.0806428488707932</v>
      </c>
      <c r="Q201" s="93" t="n">
        <v>0</v>
      </c>
      <c r="R201" s="94" t="n">
        <v>3.29800540805878</v>
      </c>
      <c r="S201" s="94" t="n">
        <v>4.55423281761649</v>
      </c>
      <c r="T201" s="94" t="n">
        <v>3.29800540805878</v>
      </c>
      <c r="U201" s="94" t="n">
        <v>4.55423281761649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37981540727289</v>
      </c>
      <c r="K202" s="92" t="n">
        <v>0</v>
      </c>
      <c r="L202" s="92" t="n">
        <v>0.0837981540727289</v>
      </c>
      <c r="M202" s="93" t="n">
        <v>0</v>
      </c>
      <c r="N202" s="91" t="n">
        <v>0.0892543781713764</v>
      </c>
      <c r="O202" s="92" t="n">
        <v>0</v>
      </c>
      <c r="P202" s="92" t="n">
        <v>0.0892543781713764</v>
      </c>
      <c r="Q202" s="93" t="n">
        <v>0</v>
      </c>
      <c r="R202" s="94" t="n">
        <v>4.83803836158836</v>
      </c>
      <c r="S202" s="94" t="n">
        <v>6.44986180519704</v>
      </c>
      <c r="T202" s="94" t="n">
        <v>4.83803836158836</v>
      </c>
      <c r="U202" s="94" t="n">
        <v>6.44986180519704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37981540727289</v>
      </c>
      <c r="K203" s="92" t="n">
        <v>0</v>
      </c>
      <c r="L203" s="92" t="n">
        <v>0.0837981540727289</v>
      </c>
      <c r="M203" s="93" t="n">
        <v>0</v>
      </c>
      <c r="N203" s="91" t="n">
        <v>0.0892543781713764</v>
      </c>
      <c r="O203" s="92" t="n">
        <v>0</v>
      </c>
      <c r="P203" s="92" t="n">
        <v>0.0892543781713764</v>
      </c>
      <c r="Q203" s="93" t="n">
        <v>0</v>
      </c>
      <c r="R203" s="94" t="n">
        <v>4.83803836158836</v>
      </c>
      <c r="S203" s="94" t="n">
        <v>6.44986180519704</v>
      </c>
      <c r="T203" s="94" t="n">
        <v>4.83803836158836</v>
      </c>
      <c r="U203" s="94" t="n">
        <v>6.44986180519704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37981540727289</v>
      </c>
      <c r="K204" s="92" t="n">
        <v>0</v>
      </c>
      <c r="L204" s="92" t="n">
        <v>0.0837981540727289</v>
      </c>
      <c r="M204" s="93" t="n">
        <v>0</v>
      </c>
      <c r="N204" s="91" t="n">
        <v>0.0892543781713764</v>
      </c>
      <c r="O204" s="92" t="n">
        <v>0</v>
      </c>
      <c r="P204" s="92" t="n">
        <v>0.0892543781713764</v>
      </c>
      <c r="Q204" s="93" t="n">
        <v>0</v>
      </c>
      <c r="R204" s="94" t="n">
        <v>4.83803836158836</v>
      </c>
      <c r="S204" s="94" t="n">
        <v>6.44986180519704</v>
      </c>
      <c r="T204" s="94" t="n">
        <v>4.83803836158836</v>
      </c>
      <c r="U204" s="94" t="n">
        <v>6.44986180519704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37981540727289</v>
      </c>
      <c r="K205" s="92" t="n">
        <v>0</v>
      </c>
      <c r="L205" s="92" t="n">
        <v>0.0837981540727289</v>
      </c>
      <c r="M205" s="93" t="n">
        <v>0</v>
      </c>
      <c r="N205" s="91" t="n">
        <v>0.0892543781713764</v>
      </c>
      <c r="O205" s="92" t="n">
        <v>0</v>
      </c>
      <c r="P205" s="92" t="n">
        <v>0.0892543781713764</v>
      </c>
      <c r="Q205" s="93" t="n">
        <v>0</v>
      </c>
      <c r="R205" s="94" t="n">
        <v>4.83803836158836</v>
      </c>
      <c r="S205" s="94" t="n">
        <v>6.44986180519704</v>
      </c>
      <c r="T205" s="94" t="n">
        <v>4.83803836158836</v>
      </c>
      <c r="U205" s="94" t="n">
        <v>6.44986180519704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37981540727289</v>
      </c>
      <c r="K206" s="92" t="n">
        <v>0</v>
      </c>
      <c r="L206" s="92" t="n">
        <v>0.0837981540727289</v>
      </c>
      <c r="M206" s="93" t="n">
        <v>0</v>
      </c>
      <c r="N206" s="91" t="n">
        <v>0.0892543781713764</v>
      </c>
      <c r="O206" s="92" t="n">
        <v>0</v>
      </c>
      <c r="P206" s="92" t="n">
        <v>0.0892543781713764</v>
      </c>
      <c r="Q206" s="93" t="n">
        <v>0</v>
      </c>
      <c r="R206" s="94" t="n">
        <v>4.83803836158836</v>
      </c>
      <c r="S206" s="94" t="n">
        <v>6.44986180519704</v>
      </c>
      <c r="T206" s="94" t="n">
        <v>4.83803836158836</v>
      </c>
      <c r="U206" s="94" t="n">
        <v>6.44986180519704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37981540727289</v>
      </c>
      <c r="K207" s="92" t="n">
        <v>0</v>
      </c>
      <c r="L207" s="92" t="n">
        <v>0.0837981540727289</v>
      </c>
      <c r="M207" s="93" t="n">
        <v>0</v>
      </c>
      <c r="N207" s="91" t="n">
        <v>0.0892543781713764</v>
      </c>
      <c r="O207" s="92" t="n">
        <v>0</v>
      </c>
      <c r="P207" s="92" t="n">
        <v>0.0892543781713764</v>
      </c>
      <c r="Q207" s="93" t="n">
        <v>0</v>
      </c>
      <c r="R207" s="94" t="n">
        <v>4.83803836158836</v>
      </c>
      <c r="S207" s="94" t="n">
        <v>6.44986180519704</v>
      </c>
      <c r="T207" s="94" t="n">
        <v>4.83803836158836</v>
      </c>
      <c r="U207" s="94" t="n">
        <v>6.44986180519704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37981540727289</v>
      </c>
      <c r="K208" s="92" t="n">
        <v>0</v>
      </c>
      <c r="L208" s="92" t="n">
        <v>0.0837981540727289</v>
      </c>
      <c r="M208" s="93" t="n">
        <v>0</v>
      </c>
      <c r="N208" s="91" t="n">
        <v>0.0892543781713764</v>
      </c>
      <c r="O208" s="92" t="n">
        <v>0</v>
      </c>
      <c r="P208" s="92" t="n">
        <v>0.0892543781713764</v>
      </c>
      <c r="Q208" s="93" t="n">
        <v>0</v>
      </c>
      <c r="R208" s="94" t="n">
        <v>4.83803836158836</v>
      </c>
      <c r="S208" s="94" t="n">
        <v>6.44986180519704</v>
      </c>
      <c r="T208" s="94" t="n">
        <v>4.83803836158836</v>
      </c>
      <c r="U208" s="94" t="n">
        <v>6.44986180519704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37981540727289</v>
      </c>
      <c r="K209" s="92" t="n">
        <v>0</v>
      </c>
      <c r="L209" s="92" t="n">
        <v>0.0837981540727289</v>
      </c>
      <c r="M209" s="93" t="n">
        <v>0</v>
      </c>
      <c r="N209" s="91" t="n">
        <v>0.0892543781713764</v>
      </c>
      <c r="O209" s="92" t="n">
        <v>0</v>
      </c>
      <c r="P209" s="92" t="n">
        <v>0.0892543781713764</v>
      </c>
      <c r="Q209" s="93" t="n">
        <v>0</v>
      </c>
      <c r="R209" s="94" t="n">
        <v>4.83803836158836</v>
      </c>
      <c r="S209" s="94" t="n">
        <v>6.44986180519704</v>
      </c>
      <c r="T209" s="94" t="n">
        <v>4.83803836158836</v>
      </c>
      <c r="U209" s="94" t="n">
        <v>6.44986180519704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37981540727289</v>
      </c>
      <c r="K210" s="92" t="n">
        <v>0</v>
      </c>
      <c r="L210" s="92" t="n">
        <v>0.0837981540727289</v>
      </c>
      <c r="M210" s="93" t="n">
        <v>0</v>
      </c>
      <c r="N210" s="91" t="n">
        <v>0.0892543781713764</v>
      </c>
      <c r="O210" s="92" t="n">
        <v>0</v>
      </c>
      <c r="P210" s="92" t="n">
        <v>0.0892543781713764</v>
      </c>
      <c r="Q210" s="93" t="n">
        <v>0</v>
      </c>
      <c r="R210" s="94" t="n">
        <v>4.83803836158836</v>
      </c>
      <c r="S210" s="94" t="n">
        <v>6.44986180519704</v>
      </c>
      <c r="T210" s="94" t="n">
        <v>4.83803836158836</v>
      </c>
      <c r="U210" s="94" t="n">
        <v>6.44986180519704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37981540727289</v>
      </c>
      <c r="K211" s="92" t="n">
        <v>0</v>
      </c>
      <c r="L211" s="92" t="n">
        <v>0.0837981540727289</v>
      </c>
      <c r="M211" s="93" t="n">
        <v>0</v>
      </c>
      <c r="N211" s="91" t="n">
        <v>0.0892543781713764</v>
      </c>
      <c r="O211" s="92" t="n">
        <v>0</v>
      </c>
      <c r="P211" s="92" t="n">
        <v>0.0892543781713764</v>
      </c>
      <c r="Q211" s="93" t="n">
        <v>0</v>
      </c>
      <c r="R211" s="94" t="n">
        <v>4.83803836158836</v>
      </c>
      <c r="S211" s="94" t="n">
        <v>6.44986180519704</v>
      </c>
      <c r="T211" s="94" t="n">
        <v>4.83803836158836</v>
      </c>
      <c r="U211" s="94" t="n">
        <v>6.44986180519704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37981540727289</v>
      </c>
      <c r="K212" s="92" t="n">
        <v>0</v>
      </c>
      <c r="L212" s="92" t="n">
        <v>0.0837981540727289</v>
      </c>
      <c r="M212" s="93" t="n">
        <v>0</v>
      </c>
      <c r="N212" s="91" t="n">
        <v>0.0892543781713764</v>
      </c>
      <c r="O212" s="92" t="n">
        <v>0</v>
      </c>
      <c r="P212" s="92" t="n">
        <v>0.0892543781713764</v>
      </c>
      <c r="Q212" s="93" t="n">
        <v>0</v>
      </c>
      <c r="R212" s="94" t="n">
        <v>4.83803836158836</v>
      </c>
      <c r="S212" s="94" t="n">
        <v>6.44986180519704</v>
      </c>
      <c r="T212" s="94" t="n">
        <v>4.83803836158836</v>
      </c>
      <c r="U212" s="94" t="n">
        <v>6.44986180519704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37981540727289</v>
      </c>
      <c r="K213" s="92" t="n">
        <v>0</v>
      </c>
      <c r="L213" s="92" t="n">
        <v>0.0837981540727289</v>
      </c>
      <c r="M213" s="93" t="n">
        <v>0</v>
      </c>
      <c r="N213" s="91" t="n">
        <v>0.0892543781713764</v>
      </c>
      <c r="O213" s="92" t="n">
        <v>0</v>
      </c>
      <c r="P213" s="92" t="n">
        <v>0.0892543781713764</v>
      </c>
      <c r="Q213" s="93" t="n">
        <v>0</v>
      </c>
      <c r="R213" s="94" t="n">
        <v>4.83803836158836</v>
      </c>
      <c r="S213" s="94" t="n">
        <v>6.44986180519704</v>
      </c>
      <c r="T213" s="94" t="n">
        <v>4.83803836158836</v>
      </c>
      <c r="U213" s="94" t="n">
        <v>6.44986180519704</v>
      </c>
    </row>
    <row r="214" customFormat="false" ht="15" hidden="false" customHeight="false" outlineLevel="0" collapsed="false">
      <c r="A214" s="87" t="s">
        <v>100</v>
      </c>
      <c r="B214" s="88" t="n">
        <v>0.0817026374233893</v>
      </c>
      <c r="C214" s="88" t="n">
        <v>0.0816998594430298</v>
      </c>
      <c r="D214" s="88"/>
      <c r="E214" s="20" t="n">
        <v>0.083918484</v>
      </c>
      <c r="F214" s="89" t="n">
        <v>619.25526</v>
      </c>
      <c r="G214" s="89" t="n">
        <v>2477.02104</v>
      </c>
      <c r="H214" s="89" t="n">
        <v>0</v>
      </c>
      <c r="I214" s="90" t="n">
        <v>0</v>
      </c>
      <c r="J214" s="91" t="n">
        <v>0.072000398571688</v>
      </c>
      <c r="K214" s="92" t="n">
        <v>0</v>
      </c>
      <c r="L214" s="92" t="n">
        <v>0.072000398571688</v>
      </c>
      <c r="M214" s="93" t="n">
        <v>0</v>
      </c>
      <c r="N214" s="91" t="n">
        <v>0.0806428488707932</v>
      </c>
      <c r="O214" s="92" t="n">
        <v>0</v>
      </c>
      <c r="P214" s="92" t="n">
        <v>0.0806428488707932</v>
      </c>
      <c r="Q214" s="93" t="n">
        <v>0</v>
      </c>
      <c r="R214" s="94" t="n">
        <v>3.29800540805878</v>
      </c>
      <c r="S214" s="94" t="n">
        <v>4.55423281761649</v>
      </c>
      <c r="T214" s="94" t="n">
        <v>3.29800540805878</v>
      </c>
      <c r="U214" s="94" t="n">
        <v>4.55423281761649</v>
      </c>
    </row>
    <row r="215" customFormat="false" ht="15" hidden="false" customHeight="false" outlineLevel="0" collapsed="false">
      <c r="A215" s="87" t="s">
        <v>100</v>
      </c>
      <c r="B215" s="88" t="n">
        <v>0.0817026374233893</v>
      </c>
      <c r="C215" s="88" t="n">
        <v>0.0816998594430298</v>
      </c>
      <c r="D215" s="88"/>
      <c r="E215" s="20" t="n">
        <v>0.083918484</v>
      </c>
      <c r="F215" s="89" t="n">
        <v>619.25526</v>
      </c>
      <c r="G215" s="89" t="n">
        <v>2477.02104</v>
      </c>
      <c r="H215" s="89" t="n">
        <v>0</v>
      </c>
      <c r="I215" s="90" t="n">
        <v>0</v>
      </c>
      <c r="J215" s="91" t="n">
        <v>0.072000398571688</v>
      </c>
      <c r="K215" s="92" t="n">
        <v>0</v>
      </c>
      <c r="L215" s="92" t="n">
        <v>0.072000398571688</v>
      </c>
      <c r="M215" s="93" t="n">
        <v>0</v>
      </c>
      <c r="N215" s="91" t="n">
        <v>0.0806428488707932</v>
      </c>
      <c r="O215" s="92" t="n">
        <v>0</v>
      </c>
      <c r="P215" s="92" t="n">
        <v>0.0806428488707932</v>
      </c>
      <c r="Q215" s="93" t="n">
        <v>0</v>
      </c>
      <c r="R215" s="94" t="n">
        <v>3.29800540805878</v>
      </c>
      <c r="S215" s="94" t="n">
        <v>4.55423281761649</v>
      </c>
      <c r="T215" s="94" t="n">
        <v>3.29800540805878</v>
      </c>
      <c r="U215" s="94" t="n">
        <v>4.55423281761649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37981540727289</v>
      </c>
      <c r="K216" s="92" t="n">
        <v>0</v>
      </c>
      <c r="L216" s="92" t="n">
        <v>0.0837981540727289</v>
      </c>
      <c r="M216" s="93" t="n">
        <v>0</v>
      </c>
      <c r="N216" s="91" t="n">
        <v>0.0892543781713764</v>
      </c>
      <c r="O216" s="92" t="n">
        <v>0</v>
      </c>
      <c r="P216" s="92" t="n">
        <v>0.0892543781713764</v>
      </c>
      <c r="Q216" s="93" t="n">
        <v>0</v>
      </c>
      <c r="R216" s="94" t="n">
        <v>4.83803836158836</v>
      </c>
      <c r="S216" s="94" t="n">
        <v>6.44986180519704</v>
      </c>
      <c r="T216" s="94" t="n">
        <v>4.83803836158836</v>
      </c>
      <c r="U216" s="94" t="n">
        <v>6.44986180519704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37981540727289</v>
      </c>
      <c r="K217" s="92" t="n">
        <v>0</v>
      </c>
      <c r="L217" s="92" t="n">
        <v>0.0837981540727289</v>
      </c>
      <c r="M217" s="93" t="n">
        <v>0</v>
      </c>
      <c r="N217" s="91" t="n">
        <v>0.0892543781713764</v>
      </c>
      <c r="O217" s="92" t="n">
        <v>0</v>
      </c>
      <c r="P217" s="92" t="n">
        <v>0.0892543781713764</v>
      </c>
      <c r="Q217" s="93" t="n">
        <v>0</v>
      </c>
      <c r="R217" s="94" t="n">
        <v>4.83803836158836</v>
      </c>
      <c r="S217" s="94" t="n">
        <v>6.44986180519704</v>
      </c>
      <c r="T217" s="94" t="n">
        <v>4.83803836158836</v>
      </c>
      <c r="U217" s="94" t="n">
        <v>6.44986180519704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37981540727289</v>
      </c>
      <c r="K218" s="92" t="n">
        <v>0</v>
      </c>
      <c r="L218" s="92" t="n">
        <v>0.0837981540727289</v>
      </c>
      <c r="M218" s="93" t="n">
        <v>0</v>
      </c>
      <c r="N218" s="91" t="n">
        <v>0.0892543781713764</v>
      </c>
      <c r="O218" s="92" t="n">
        <v>0</v>
      </c>
      <c r="P218" s="92" t="n">
        <v>0.0892543781713764</v>
      </c>
      <c r="Q218" s="93" t="n">
        <v>0</v>
      </c>
      <c r="R218" s="94" t="n">
        <v>4.83803836158836</v>
      </c>
      <c r="S218" s="94" t="n">
        <v>6.44986180519704</v>
      </c>
      <c r="T218" s="94" t="n">
        <v>4.83803836158836</v>
      </c>
      <c r="U218" s="94" t="n">
        <v>6.44986180519704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37981540727289</v>
      </c>
      <c r="K219" s="92" t="n">
        <v>0</v>
      </c>
      <c r="L219" s="92" t="n">
        <v>0.0837981540727289</v>
      </c>
      <c r="M219" s="93" t="n">
        <v>0</v>
      </c>
      <c r="N219" s="91" t="n">
        <v>0.0892543781713764</v>
      </c>
      <c r="O219" s="92" t="n">
        <v>0</v>
      </c>
      <c r="P219" s="92" t="n">
        <v>0.0892543781713764</v>
      </c>
      <c r="Q219" s="93" t="n">
        <v>0</v>
      </c>
      <c r="R219" s="94" t="n">
        <v>4.83803836158836</v>
      </c>
      <c r="S219" s="94" t="n">
        <v>6.44986180519704</v>
      </c>
      <c r="T219" s="94" t="n">
        <v>4.83803836158836</v>
      </c>
      <c r="U219" s="94" t="n">
        <v>6.44986180519704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37981540727289</v>
      </c>
      <c r="K220" s="92" t="n">
        <v>0</v>
      </c>
      <c r="L220" s="92" t="n">
        <v>0.0837981540727289</v>
      </c>
      <c r="M220" s="93" t="n">
        <v>0</v>
      </c>
      <c r="N220" s="91" t="n">
        <v>0.0892543781713764</v>
      </c>
      <c r="O220" s="92" t="n">
        <v>0</v>
      </c>
      <c r="P220" s="92" t="n">
        <v>0.0892543781713764</v>
      </c>
      <c r="Q220" s="93" t="n">
        <v>0</v>
      </c>
      <c r="R220" s="94" t="n">
        <v>4.83803836158836</v>
      </c>
      <c r="S220" s="94" t="n">
        <v>6.44986180519704</v>
      </c>
      <c r="T220" s="94" t="n">
        <v>4.83803836158836</v>
      </c>
      <c r="U220" s="94" t="n">
        <v>6.44986180519704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37981540727289</v>
      </c>
      <c r="K221" s="92" t="n">
        <v>0</v>
      </c>
      <c r="L221" s="92" t="n">
        <v>0.0837981540727289</v>
      </c>
      <c r="M221" s="93" t="n">
        <v>0</v>
      </c>
      <c r="N221" s="91" t="n">
        <v>0.0892543781713764</v>
      </c>
      <c r="O221" s="92" t="n">
        <v>0</v>
      </c>
      <c r="P221" s="92" t="n">
        <v>0.0892543781713764</v>
      </c>
      <c r="Q221" s="93" t="n">
        <v>0</v>
      </c>
      <c r="R221" s="94" t="n">
        <v>4.83803836158836</v>
      </c>
      <c r="S221" s="94" t="n">
        <v>6.44986180519704</v>
      </c>
      <c r="T221" s="94" t="n">
        <v>4.83803836158836</v>
      </c>
      <c r="U221" s="94" t="n">
        <v>6.44986180519704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37981540727289</v>
      </c>
      <c r="K222" s="92" t="n">
        <v>0</v>
      </c>
      <c r="L222" s="92" t="n">
        <v>0.0837981540727289</v>
      </c>
      <c r="M222" s="93" t="n">
        <v>0</v>
      </c>
      <c r="N222" s="91" t="n">
        <v>0.0892543781713764</v>
      </c>
      <c r="O222" s="92" t="n">
        <v>0</v>
      </c>
      <c r="P222" s="92" t="n">
        <v>0.0892543781713764</v>
      </c>
      <c r="Q222" s="93" t="n">
        <v>0</v>
      </c>
      <c r="R222" s="94" t="n">
        <v>4.83803836158836</v>
      </c>
      <c r="S222" s="94" t="n">
        <v>6.44986180519704</v>
      </c>
      <c r="T222" s="94" t="n">
        <v>4.83803836158836</v>
      </c>
      <c r="U222" s="94" t="n">
        <v>6.44986180519704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37981540727289</v>
      </c>
      <c r="K223" s="92" t="n">
        <v>0</v>
      </c>
      <c r="L223" s="92" t="n">
        <v>0.0837981540727289</v>
      </c>
      <c r="M223" s="93" t="n">
        <v>0</v>
      </c>
      <c r="N223" s="91" t="n">
        <v>0.0892543781713764</v>
      </c>
      <c r="O223" s="92" t="n">
        <v>0</v>
      </c>
      <c r="P223" s="92" t="n">
        <v>0.0892543781713764</v>
      </c>
      <c r="Q223" s="93" t="n">
        <v>0</v>
      </c>
      <c r="R223" s="94" t="n">
        <v>4.83803836158836</v>
      </c>
      <c r="S223" s="94" t="n">
        <v>6.44986180519704</v>
      </c>
      <c r="T223" s="94" t="n">
        <v>4.83803836158836</v>
      </c>
      <c r="U223" s="94" t="n">
        <v>6.44986180519704</v>
      </c>
    </row>
    <row r="224" customFormat="false" ht="15" hidden="false" customHeight="false" outlineLevel="0" collapsed="false">
      <c r="A224" s="87" t="s">
        <v>100</v>
      </c>
      <c r="B224" s="88" t="n">
        <v>0.0817026374233893</v>
      </c>
      <c r="C224" s="88" t="n">
        <v>0.0816998594430298</v>
      </c>
      <c r="D224" s="88"/>
      <c r="E224" s="20" t="n">
        <v>0.083918484</v>
      </c>
      <c r="F224" s="89" t="n">
        <v>619.25526</v>
      </c>
      <c r="G224" s="89" t="n">
        <v>2477.02104</v>
      </c>
      <c r="H224" s="89" t="n">
        <v>0</v>
      </c>
      <c r="I224" s="90" t="n">
        <v>0</v>
      </c>
      <c r="J224" s="91" t="n">
        <v>0.072000398571688</v>
      </c>
      <c r="K224" s="92" t="n">
        <v>0</v>
      </c>
      <c r="L224" s="92" t="n">
        <v>0.072000398571688</v>
      </c>
      <c r="M224" s="93" t="n">
        <v>0</v>
      </c>
      <c r="N224" s="91" t="n">
        <v>0.0806428488707932</v>
      </c>
      <c r="O224" s="92" t="n">
        <v>0</v>
      </c>
      <c r="P224" s="92" t="n">
        <v>0.0806428488707932</v>
      </c>
      <c r="Q224" s="93" t="n">
        <v>0</v>
      </c>
      <c r="R224" s="94" t="n">
        <v>3.29800540805878</v>
      </c>
      <c r="S224" s="94" t="n">
        <v>4.55423281761649</v>
      </c>
      <c r="T224" s="94" t="n">
        <v>3.29800540805878</v>
      </c>
      <c r="U224" s="94" t="n">
        <v>4.55423281761649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37981540727289</v>
      </c>
      <c r="K225" s="92" t="n">
        <v>0</v>
      </c>
      <c r="L225" s="92" t="n">
        <v>0.0837981540727289</v>
      </c>
      <c r="M225" s="93" t="n">
        <v>0</v>
      </c>
      <c r="N225" s="91" t="n">
        <v>0.0892543781713764</v>
      </c>
      <c r="O225" s="92" t="n">
        <v>0</v>
      </c>
      <c r="P225" s="92" t="n">
        <v>0.0892543781713764</v>
      </c>
      <c r="Q225" s="93" t="n">
        <v>0</v>
      </c>
      <c r="R225" s="94" t="n">
        <v>4.83803836158836</v>
      </c>
      <c r="S225" s="94" t="n">
        <v>6.44986180519704</v>
      </c>
      <c r="T225" s="94" t="n">
        <v>4.83803836158836</v>
      </c>
      <c r="U225" s="94" t="n">
        <v>6.44986180519704</v>
      </c>
    </row>
    <row r="226" customFormat="false" ht="15" hidden="false" customHeight="false" outlineLevel="0" collapsed="false">
      <c r="A226" s="87" t="s">
        <v>100</v>
      </c>
      <c r="B226" s="88" t="n">
        <v>0.0817026374233893</v>
      </c>
      <c r="C226" s="88" t="n">
        <v>0.0816998594430298</v>
      </c>
      <c r="D226" s="88"/>
      <c r="E226" s="20" t="n">
        <v>0.083918484</v>
      </c>
      <c r="F226" s="89" t="n">
        <v>619.25526</v>
      </c>
      <c r="G226" s="89" t="n">
        <v>2477.02104</v>
      </c>
      <c r="H226" s="89" t="n">
        <v>0</v>
      </c>
      <c r="I226" s="90" t="n">
        <v>0</v>
      </c>
      <c r="J226" s="91" t="n">
        <v>0.072000398571688</v>
      </c>
      <c r="K226" s="92" t="n">
        <v>0</v>
      </c>
      <c r="L226" s="92" t="n">
        <v>0.072000398571688</v>
      </c>
      <c r="M226" s="93" t="n">
        <v>0</v>
      </c>
      <c r="N226" s="91" t="n">
        <v>0.0806428488707932</v>
      </c>
      <c r="O226" s="92" t="n">
        <v>0</v>
      </c>
      <c r="P226" s="92" t="n">
        <v>0.0806428488707932</v>
      </c>
      <c r="Q226" s="93" t="n">
        <v>0</v>
      </c>
      <c r="R226" s="94" t="n">
        <v>3.29800540805878</v>
      </c>
      <c r="S226" s="94" t="n">
        <v>4.55423281761649</v>
      </c>
      <c r="T226" s="94" t="n">
        <v>3.29800540805878</v>
      </c>
      <c r="U226" s="94" t="n">
        <v>4.55423281761649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37981540727289</v>
      </c>
      <c r="K227" s="92" t="n">
        <v>0</v>
      </c>
      <c r="L227" s="92" t="n">
        <v>0.0837981540727289</v>
      </c>
      <c r="M227" s="93" t="n">
        <v>0</v>
      </c>
      <c r="N227" s="91" t="n">
        <v>0.0892543781713764</v>
      </c>
      <c r="O227" s="92" t="n">
        <v>0</v>
      </c>
      <c r="P227" s="92" t="n">
        <v>0.0892543781713764</v>
      </c>
      <c r="Q227" s="93" t="n">
        <v>0</v>
      </c>
      <c r="R227" s="94" t="n">
        <v>4.83803836158836</v>
      </c>
      <c r="S227" s="94" t="n">
        <v>6.44986180519704</v>
      </c>
      <c r="T227" s="94" t="n">
        <v>4.83803836158836</v>
      </c>
      <c r="U227" s="94" t="n">
        <v>6.44986180519704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37981540727289</v>
      </c>
      <c r="K228" s="92" t="n">
        <v>0</v>
      </c>
      <c r="L228" s="92" t="n">
        <v>0.0837981540727289</v>
      </c>
      <c r="M228" s="93" t="n">
        <v>0</v>
      </c>
      <c r="N228" s="91" t="n">
        <v>0.0892543781713764</v>
      </c>
      <c r="O228" s="92" t="n">
        <v>0</v>
      </c>
      <c r="P228" s="92" t="n">
        <v>0.0892543781713764</v>
      </c>
      <c r="Q228" s="93" t="n">
        <v>0</v>
      </c>
      <c r="R228" s="94" t="n">
        <v>4.83803836158836</v>
      </c>
      <c r="S228" s="94" t="n">
        <v>6.44986180519704</v>
      </c>
      <c r="T228" s="94" t="n">
        <v>4.83803836158836</v>
      </c>
      <c r="U228" s="94" t="n">
        <v>6.44986180519704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37981540727289</v>
      </c>
      <c r="K229" s="92" t="n">
        <v>0</v>
      </c>
      <c r="L229" s="92" t="n">
        <v>0.0837981540727289</v>
      </c>
      <c r="M229" s="93" t="n">
        <v>0</v>
      </c>
      <c r="N229" s="91" t="n">
        <v>0.0892543781713764</v>
      </c>
      <c r="O229" s="92" t="n">
        <v>0</v>
      </c>
      <c r="P229" s="92" t="n">
        <v>0.0892543781713764</v>
      </c>
      <c r="Q229" s="93" t="n">
        <v>0</v>
      </c>
      <c r="R229" s="94" t="n">
        <v>4.83803836158836</v>
      </c>
      <c r="S229" s="94" t="n">
        <v>6.44986180519704</v>
      </c>
      <c r="T229" s="94" t="n">
        <v>4.83803836158836</v>
      </c>
      <c r="U229" s="94" t="n">
        <v>6.44986180519704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37981540727289</v>
      </c>
      <c r="K230" s="92" t="n">
        <v>0</v>
      </c>
      <c r="L230" s="92" t="n">
        <v>0.0837981540727289</v>
      </c>
      <c r="M230" s="93" t="n">
        <v>0</v>
      </c>
      <c r="N230" s="91" t="n">
        <v>0.0892543781713764</v>
      </c>
      <c r="O230" s="92" t="n">
        <v>0</v>
      </c>
      <c r="P230" s="92" t="n">
        <v>0.0892543781713764</v>
      </c>
      <c r="Q230" s="93" t="n">
        <v>0</v>
      </c>
      <c r="R230" s="94" t="n">
        <v>4.83803836158836</v>
      </c>
      <c r="S230" s="94" t="n">
        <v>6.44986180519704</v>
      </c>
      <c r="T230" s="94" t="n">
        <v>4.83803836158836</v>
      </c>
      <c r="U230" s="94" t="n">
        <v>6.44986180519704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37981540727289</v>
      </c>
      <c r="K231" s="92" t="n">
        <v>0</v>
      </c>
      <c r="L231" s="92" t="n">
        <v>0.0837981540727289</v>
      </c>
      <c r="M231" s="93" t="n">
        <v>0</v>
      </c>
      <c r="N231" s="91" t="n">
        <v>0.0892543781713764</v>
      </c>
      <c r="O231" s="92" t="n">
        <v>0</v>
      </c>
      <c r="P231" s="92" t="n">
        <v>0.0892543781713764</v>
      </c>
      <c r="Q231" s="93" t="n">
        <v>0</v>
      </c>
      <c r="R231" s="94" t="n">
        <v>4.83803836158836</v>
      </c>
      <c r="S231" s="94" t="n">
        <v>6.44986180519704</v>
      </c>
      <c r="T231" s="94" t="n">
        <v>4.83803836158836</v>
      </c>
      <c r="U231" s="94" t="n">
        <v>6.44986180519704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37981540727289</v>
      </c>
      <c r="K232" s="92" t="n">
        <v>0</v>
      </c>
      <c r="L232" s="92" t="n">
        <v>0.0837981540727289</v>
      </c>
      <c r="M232" s="93" t="n">
        <v>0</v>
      </c>
      <c r="N232" s="91" t="n">
        <v>0.0892543781713764</v>
      </c>
      <c r="O232" s="92" t="n">
        <v>0</v>
      </c>
      <c r="P232" s="92" t="n">
        <v>0.0892543781713764</v>
      </c>
      <c r="Q232" s="93" t="n">
        <v>0</v>
      </c>
      <c r="R232" s="94" t="n">
        <v>4.83803836158836</v>
      </c>
      <c r="S232" s="94" t="n">
        <v>6.44986180519704</v>
      </c>
      <c r="T232" s="94" t="n">
        <v>4.83803836158836</v>
      </c>
      <c r="U232" s="94" t="n">
        <v>6.44986180519704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37981540727289</v>
      </c>
      <c r="K233" s="92" t="n">
        <v>0</v>
      </c>
      <c r="L233" s="92" t="n">
        <v>0.0837981540727289</v>
      </c>
      <c r="M233" s="93" t="n">
        <v>0</v>
      </c>
      <c r="N233" s="91" t="n">
        <v>0.0892543781713764</v>
      </c>
      <c r="O233" s="92" t="n">
        <v>0</v>
      </c>
      <c r="P233" s="92" t="n">
        <v>0.0892543781713764</v>
      </c>
      <c r="Q233" s="93" t="n">
        <v>0</v>
      </c>
      <c r="R233" s="94" t="n">
        <v>4.83803836158836</v>
      </c>
      <c r="S233" s="94" t="n">
        <v>6.44986180519704</v>
      </c>
      <c r="T233" s="94" t="n">
        <v>4.83803836158836</v>
      </c>
      <c r="U233" s="94" t="n">
        <v>6.44986180519704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37981540727289</v>
      </c>
      <c r="K234" s="92" t="n">
        <v>0</v>
      </c>
      <c r="L234" s="92" t="n">
        <v>0.0837981540727289</v>
      </c>
      <c r="M234" s="93" t="n">
        <v>0</v>
      </c>
      <c r="N234" s="91" t="n">
        <v>0.0892543781713764</v>
      </c>
      <c r="O234" s="92" t="n">
        <v>0</v>
      </c>
      <c r="P234" s="92" t="n">
        <v>0.0892543781713764</v>
      </c>
      <c r="Q234" s="93" t="n">
        <v>0</v>
      </c>
      <c r="R234" s="94" t="n">
        <v>4.83803836158836</v>
      </c>
      <c r="S234" s="94" t="n">
        <v>6.44986180519704</v>
      </c>
      <c r="T234" s="94" t="n">
        <v>4.83803836158836</v>
      </c>
      <c r="U234" s="94" t="n">
        <v>6.44986180519704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37981540727289</v>
      </c>
      <c r="K235" s="92" t="n">
        <v>0</v>
      </c>
      <c r="L235" s="92" t="n">
        <v>0.0837981540727289</v>
      </c>
      <c r="M235" s="93" t="n">
        <v>0</v>
      </c>
      <c r="N235" s="91" t="n">
        <v>0.0892543781713764</v>
      </c>
      <c r="O235" s="92" t="n">
        <v>0</v>
      </c>
      <c r="P235" s="92" t="n">
        <v>0.0892543781713764</v>
      </c>
      <c r="Q235" s="93" t="n">
        <v>0</v>
      </c>
      <c r="R235" s="94" t="n">
        <v>4.83803836158836</v>
      </c>
      <c r="S235" s="94" t="n">
        <v>6.44986180519704</v>
      </c>
      <c r="T235" s="94" t="n">
        <v>4.83803836158836</v>
      </c>
      <c r="U235" s="94" t="n">
        <v>6.44986180519704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37981540727289</v>
      </c>
      <c r="K236" s="92" t="n">
        <v>0</v>
      </c>
      <c r="L236" s="92" t="n">
        <v>0.0837981540727289</v>
      </c>
      <c r="M236" s="93" t="n">
        <v>0</v>
      </c>
      <c r="N236" s="91" t="n">
        <v>0.0892543781713764</v>
      </c>
      <c r="O236" s="92" t="n">
        <v>0</v>
      </c>
      <c r="P236" s="92" t="n">
        <v>0.0892543781713764</v>
      </c>
      <c r="Q236" s="93" t="n">
        <v>0</v>
      </c>
      <c r="R236" s="94" t="n">
        <v>4.83803836158836</v>
      </c>
      <c r="S236" s="94" t="n">
        <v>6.44986180519704</v>
      </c>
      <c r="T236" s="94" t="n">
        <v>4.83803836158836</v>
      </c>
      <c r="U236" s="94" t="n">
        <v>6.44986180519704</v>
      </c>
    </row>
    <row r="237" customFormat="false" ht="15" hidden="false" customHeight="false" outlineLevel="0" collapsed="false">
      <c r="A237" s="87" t="s">
        <v>100</v>
      </c>
      <c r="B237" s="88" t="n">
        <v>0.0817026374233893</v>
      </c>
      <c r="C237" s="88" t="n">
        <v>0.0816998594430298</v>
      </c>
      <c r="D237" s="88"/>
      <c r="E237" s="20" t="n">
        <v>0.083918484</v>
      </c>
      <c r="F237" s="89" t="n">
        <v>619.25526</v>
      </c>
      <c r="G237" s="89" t="n">
        <v>2477.02104</v>
      </c>
      <c r="H237" s="89" t="n">
        <v>0</v>
      </c>
      <c r="I237" s="90" t="n">
        <v>0</v>
      </c>
      <c r="J237" s="91" t="n">
        <v>0.072000398571688</v>
      </c>
      <c r="K237" s="92" t="n">
        <v>0</v>
      </c>
      <c r="L237" s="92" t="n">
        <v>0.072000398571688</v>
      </c>
      <c r="M237" s="93" t="n">
        <v>0</v>
      </c>
      <c r="N237" s="91" t="n">
        <v>0.0806428488707932</v>
      </c>
      <c r="O237" s="92" t="n">
        <v>0</v>
      </c>
      <c r="P237" s="92" t="n">
        <v>0.0806428488707932</v>
      </c>
      <c r="Q237" s="93" t="n">
        <v>0</v>
      </c>
      <c r="R237" s="94" t="n">
        <v>3.29800540805878</v>
      </c>
      <c r="S237" s="94" t="n">
        <v>4.55423281761649</v>
      </c>
      <c r="T237" s="94" t="n">
        <v>3.29800540805878</v>
      </c>
      <c r="U237" s="94" t="n">
        <v>4.55423281761649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37981540727289</v>
      </c>
      <c r="K238" s="92" t="n">
        <v>0</v>
      </c>
      <c r="L238" s="92" t="n">
        <v>0.0837981540727289</v>
      </c>
      <c r="M238" s="93" t="n">
        <v>0</v>
      </c>
      <c r="N238" s="91" t="n">
        <v>0.0892543781713764</v>
      </c>
      <c r="O238" s="92" t="n">
        <v>0</v>
      </c>
      <c r="P238" s="92" t="n">
        <v>0.0892543781713764</v>
      </c>
      <c r="Q238" s="93" t="n">
        <v>0</v>
      </c>
      <c r="R238" s="94" t="n">
        <v>4.83803836158836</v>
      </c>
      <c r="S238" s="94" t="n">
        <v>6.44986180519704</v>
      </c>
      <c r="T238" s="94" t="n">
        <v>4.83803836158836</v>
      </c>
      <c r="U238" s="94" t="n">
        <v>6.44986180519704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37981540727289</v>
      </c>
      <c r="K239" s="92" t="n">
        <v>0</v>
      </c>
      <c r="L239" s="92" t="n">
        <v>0.0837981540727289</v>
      </c>
      <c r="M239" s="93" t="n">
        <v>0</v>
      </c>
      <c r="N239" s="91" t="n">
        <v>0.0892543781713764</v>
      </c>
      <c r="O239" s="92" t="n">
        <v>0</v>
      </c>
      <c r="P239" s="92" t="n">
        <v>0.0892543781713764</v>
      </c>
      <c r="Q239" s="93" t="n">
        <v>0</v>
      </c>
      <c r="R239" s="94" t="n">
        <v>4.83803836158836</v>
      </c>
      <c r="S239" s="94" t="n">
        <v>6.44986180519704</v>
      </c>
      <c r="T239" s="94" t="n">
        <v>4.83803836158836</v>
      </c>
      <c r="U239" s="94" t="n">
        <v>6.44986180519704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37981540727289</v>
      </c>
      <c r="K240" s="92" t="n">
        <v>0</v>
      </c>
      <c r="L240" s="92" t="n">
        <v>0.0837981540727289</v>
      </c>
      <c r="M240" s="93" t="n">
        <v>0</v>
      </c>
      <c r="N240" s="91" t="n">
        <v>0.0892543781713764</v>
      </c>
      <c r="O240" s="92" t="n">
        <v>0</v>
      </c>
      <c r="P240" s="92" t="n">
        <v>0.0892543781713764</v>
      </c>
      <c r="Q240" s="93" t="n">
        <v>0</v>
      </c>
      <c r="R240" s="94" t="n">
        <v>4.83803836158836</v>
      </c>
      <c r="S240" s="94" t="n">
        <v>6.44986180519704</v>
      </c>
      <c r="T240" s="94" t="n">
        <v>4.83803836158836</v>
      </c>
      <c r="U240" s="94" t="n">
        <v>6.44986180519704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37981540727289</v>
      </c>
      <c r="K241" s="92" t="n">
        <v>0</v>
      </c>
      <c r="L241" s="92" t="n">
        <v>0.0837981540727289</v>
      </c>
      <c r="M241" s="93" t="n">
        <v>0</v>
      </c>
      <c r="N241" s="91" t="n">
        <v>0.0892543781713764</v>
      </c>
      <c r="O241" s="92" t="n">
        <v>0</v>
      </c>
      <c r="P241" s="92" t="n">
        <v>0.0892543781713764</v>
      </c>
      <c r="Q241" s="93" t="n">
        <v>0</v>
      </c>
      <c r="R241" s="94" t="n">
        <v>4.83803836158836</v>
      </c>
      <c r="S241" s="94" t="n">
        <v>6.44986180519704</v>
      </c>
      <c r="T241" s="94" t="n">
        <v>4.83803836158836</v>
      </c>
      <c r="U241" s="94" t="n">
        <v>6.44986180519704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37981540727289</v>
      </c>
      <c r="K242" s="92" t="n">
        <v>0</v>
      </c>
      <c r="L242" s="92" t="n">
        <v>0.0837981540727289</v>
      </c>
      <c r="M242" s="93" t="n">
        <v>0</v>
      </c>
      <c r="N242" s="91" t="n">
        <v>0.0892543781713764</v>
      </c>
      <c r="O242" s="92" t="n">
        <v>0</v>
      </c>
      <c r="P242" s="92" t="n">
        <v>0.0892543781713764</v>
      </c>
      <c r="Q242" s="93" t="n">
        <v>0</v>
      </c>
      <c r="R242" s="94" t="n">
        <v>4.83803836158836</v>
      </c>
      <c r="S242" s="94" t="n">
        <v>6.44986180519704</v>
      </c>
      <c r="T242" s="94" t="n">
        <v>4.83803836158836</v>
      </c>
      <c r="U242" s="94" t="n">
        <v>6.44986180519704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37981540727289</v>
      </c>
      <c r="K243" s="92" t="n">
        <v>0</v>
      </c>
      <c r="L243" s="92" t="n">
        <v>0.0837981540727289</v>
      </c>
      <c r="M243" s="93" t="n">
        <v>0</v>
      </c>
      <c r="N243" s="91" t="n">
        <v>0.0892543781713764</v>
      </c>
      <c r="O243" s="92" t="n">
        <v>0</v>
      </c>
      <c r="P243" s="92" t="n">
        <v>0.0892543781713764</v>
      </c>
      <c r="Q243" s="93" t="n">
        <v>0</v>
      </c>
      <c r="R243" s="94" t="n">
        <v>4.83803836158836</v>
      </c>
      <c r="S243" s="94" t="n">
        <v>6.44986180519704</v>
      </c>
      <c r="T243" s="94" t="n">
        <v>4.83803836158836</v>
      </c>
      <c r="U243" s="94" t="n">
        <v>6.44986180519704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37981540727289</v>
      </c>
      <c r="K244" s="92" t="n">
        <v>0</v>
      </c>
      <c r="L244" s="92" t="n">
        <v>0.0837981540727289</v>
      </c>
      <c r="M244" s="93" t="n">
        <v>0</v>
      </c>
      <c r="N244" s="91" t="n">
        <v>0.0892543781713764</v>
      </c>
      <c r="O244" s="92" t="n">
        <v>0</v>
      </c>
      <c r="P244" s="92" t="n">
        <v>0.0892543781713764</v>
      </c>
      <c r="Q244" s="93" t="n">
        <v>0</v>
      </c>
      <c r="R244" s="94" t="n">
        <v>4.83803836158836</v>
      </c>
      <c r="S244" s="94" t="n">
        <v>6.44986180519704</v>
      </c>
      <c r="T244" s="94" t="n">
        <v>4.83803836158836</v>
      </c>
      <c r="U244" s="94" t="n">
        <v>6.44986180519704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37981540727289</v>
      </c>
      <c r="K245" s="92" t="n">
        <v>0</v>
      </c>
      <c r="L245" s="92" t="n">
        <v>0.0837981540727289</v>
      </c>
      <c r="M245" s="93" t="n">
        <v>0</v>
      </c>
      <c r="N245" s="91" t="n">
        <v>0.0892543781713764</v>
      </c>
      <c r="O245" s="92" t="n">
        <v>0</v>
      </c>
      <c r="P245" s="92" t="n">
        <v>0.0892543781713764</v>
      </c>
      <c r="Q245" s="93" t="n">
        <v>0</v>
      </c>
      <c r="R245" s="94" t="n">
        <v>4.83803836158836</v>
      </c>
      <c r="S245" s="94" t="n">
        <v>6.44986180519704</v>
      </c>
      <c r="T245" s="94" t="n">
        <v>4.83803836158836</v>
      </c>
      <c r="U245" s="94" t="n">
        <v>6.44986180519704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37981540727289</v>
      </c>
      <c r="K246" s="92" t="n">
        <v>0</v>
      </c>
      <c r="L246" s="92" t="n">
        <v>0.0837981540727289</v>
      </c>
      <c r="M246" s="93" t="n">
        <v>0</v>
      </c>
      <c r="N246" s="91" t="n">
        <v>0.0892543781713764</v>
      </c>
      <c r="O246" s="92" t="n">
        <v>0</v>
      </c>
      <c r="P246" s="92" t="n">
        <v>0.0892543781713764</v>
      </c>
      <c r="Q246" s="93" t="n">
        <v>0</v>
      </c>
      <c r="R246" s="94" t="n">
        <v>4.83803836158836</v>
      </c>
      <c r="S246" s="94" t="n">
        <v>6.44986180519704</v>
      </c>
      <c r="T246" s="94" t="n">
        <v>4.83803836158836</v>
      </c>
      <c r="U246" s="94" t="n">
        <v>6.44986180519704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37981540727289</v>
      </c>
      <c r="K247" s="92" t="n">
        <v>0</v>
      </c>
      <c r="L247" s="92" t="n">
        <v>0.0837981540727289</v>
      </c>
      <c r="M247" s="93" t="n">
        <v>0</v>
      </c>
      <c r="N247" s="91" t="n">
        <v>0.0892543781713764</v>
      </c>
      <c r="O247" s="92" t="n">
        <v>0</v>
      </c>
      <c r="P247" s="92" t="n">
        <v>0.0892543781713764</v>
      </c>
      <c r="Q247" s="93" t="n">
        <v>0</v>
      </c>
      <c r="R247" s="94" t="n">
        <v>4.83803836158836</v>
      </c>
      <c r="S247" s="94" t="n">
        <v>6.44986180519704</v>
      </c>
      <c r="T247" s="94" t="n">
        <v>4.83803836158836</v>
      </c>
      <c r="U247" s="94" t="n">
        <v>6.44986180519704</v>
      </c>
    </row>
    <row r="248" customFormat="false" ht="15" hidden="false" customHeight="false" outlineLevel="0" collapsed="false">
      <c r="A248" s="87" t="s">
        <v>100</v>
      </c>
      <c r="B248" s="88" t="n">
        <v>0.0817026374233893</v>
      </c>
      <c r="C248" s="88" t="n">
        <v>0.0816998594430298</v>
      </c>
      <c r="D248" s="88"/>
      <c r="E248" s="20" t="n">
        <v>0.083918484</v>
      </c>
      <c r="F248" s="89" t="n">
        <v>619.25526</v>
      </c>
      <c r="G248" s="89" t="n">
        <v>2477.02104</v>
      </c>
      <c r="H248" s="89" t="n">
        <v>0</v>
      </c>
      <c r="I248" s="90" t="n">
        <v>0</v>
      </c>
      <c r="J248" s="91" t="n">
        <v>0.072000398571688</v>
      </c>
      <c r="K248" s="92" t="n">
        <v>0</v>
      </c>
      <c r="L248" s="92" t="n">
        <v>0.072000398571688</v>
      </c>
      <c r="M248" s="93" t="n">
        <v>0</v>
      </c>
      <c r="N248" s="91" t="n">
        <v>0.0806428488707932</v>
      </c>
      <c r="O248" s="92" t="n">
        <v>0</v>
      </c>
      <c r="P248" s="92" t="n">
        <v>0.0806428488707932</v>
      </c>
      <c r="Q248" s="93" t="n">
        <v>0</v>
      </c>
      <c r="R248" s="94" t="n">
        <v>3.29800540805878</v>
      </c>
      <c r="S248" s="94" t="n">
        <v>4.55423281761649</v>
      </c>
      <c r="T248" s="94" t="n">
        <v>3.29800540805878</v>
      </c>
      <c r="U248" s="94" t="n">
        <v>4.55423281761649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37981540727289</v>
      </c>
      <c r="K249" s="92" t="n">
        <v>0</v>
      </c>
      <c r="L249" s="92" t="n">
        <v>0.0837981540727289</v>
      </c>
      <c r="M249" s="93" t="n">
        <v>0</v>
      </c>
      <c r="N249" s="91" t="n">
        <v>0.0892543781713764</v>
      </c>
      <c r="O249" s="92" t="n">
        <v>0</v>
      </c>
      <c r="P249" s="92" t="n">
        <v>0.0892543781713764</v>
      </c>
      <c r="Q249" s="93" t="n">
        <v>0</v>
      </c>
      <c r="R249" s="94" t="n">
        <v>4.83803836158836</v>
      </c>
      <c r="S249" s="94" t="n">
        <v>6.44986180519704</v>
      </c>
      <c r="T249" s="94" t="n">
        <v>4.83803836158836</v>
      </c>
      <c r="U249" s="94" t="n">
        <v>6.44986180519704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37981540727289</v>
      </c>
      <c r="K250" s="92" t="n">
        <v>0</v>
      </c>
      <c r="L250" s="92" t="n">
        <v>0.0837981540727289</v>
      </c>
      <c r="M250" s="93" t="n">
        <v>0</v>
      </c>
      <c r="N250" s="91" t="n">
        <v>0.0892543781713764</v>
      </c>
      <c r="O250" s="92" t="n">
        <v>0</v>
      </c>
      <c r="P250" s="92" t="n">
        <v>0.0892543781713764</v>
      </c>
      <c r="Q250" s="93" t="n">
        <v>0</v>
      </c>
      <c r="R250" s="94" t="n">
        <v>4.83803836158836</v>
      </c>
      <c r="S250" s="94" t="n">
        <v>6.44986180519704</v>
      </c>
      <c r="T250" s="94" t="n">
        <v>4.83803836158836</v>
      </c>
      <c r="U250" s="94" t="n">
        <v>6.44986180519704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37981540727289</v>
      </c>
      <c r="K251" s="92" t="n">
        <v>0</v>
      </c>
      <c r="L251" s="92" t="n">
        <v>0.0837981540727289</v>
      </c>
      <c r="M251" s="93" t="n">
        <v>0</v>
      </c>
      <c r="N251" s="91" t="n">
        <v>0.0892543781713764</v>
      </c>
      <c r="O251" s="92" t="n">
        <v>0</v>
      </c>
      <c r="P251" s="92" t="n">
        <v>0.0892543781713764</v>
      </c>
      <c r="Q251" s="93" t="n">
        <v>0</v>
      </c>
      <c r="R251" s="94" t="n">
        <v>4.83803836158836</v>
      </c>
      <c r="S251" s="94" t="n">
        <v>6.44986180519704</v>
      </c>
      <c r="T251" s="94" t="n">
        <v>4.83803836158836</v>
      </c>
      <c r="U251" s="94" t="n">
        <v>6.44986180519704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37981540727289</v>
      </c>
      <c r="K252" s="92" t="n">
        <v>0</v>
      </c>
      <c r="L252" s="92" t="n">
        <v>0.0837981540727289</v>
      </c>
      <c r="M252" s="93" t="n">
        <v>0</v>
      </c>
      <c r="N252" s="91" t="n">
        <v>0.0892543781713764</v>
      </c>
      <c r="O252" s="92" t="n">
        <v>0</v>
      </c>
      <c r="P252" s="92" t="n">
        <v>0.0892543781713764</v>
      </c>
      <c r="Q252" s="93" t="n">
        <v>0</v>
      </c>
      <c r="R252" s="94" t="n">
        <v>4.83803836158836</v>
      </c>
      <c r="S252" s="94" t="n">
        <v>6.44986180519704</v>
      </c>
      <c r="T252" s="94" t="n">
        <v>4.83803836158836</v>
      </c>
      <c r="U252" s="94" t="n">
        <v>6.44986180519704</v>
      </c>
    </row>
    <row r="253" customFormat="false" ht="15" hidden="false" customHeight="false" outlineLevel="0" collapsed="false">
      <c r="A253" s="87" t="s">
        <v>100</v>
      </c>
      <c r="B253" s="88" t="n">
        <v>0.0817026374233893</v>
      </c>
      <c r="C253" s="88" t="n">
        <v>0.0816998594430298</v>
      </c>
      <c r="D253" s="88"/>
      <c r="E253" s="20" t="n">
        <v>0.083918484</v>
      </c>
      <c r="F253" s="89" t="n">
        <v>619.25526</v>
      </c>
      <c r="G253" s="89" t="n">
        <v>2477.02104</v>
      </c>
      <c r="H253" s="89" t="n">
        <v>0</v>
      </c>
      <c r="I253" s="90" t="n">
        <v>0</v>
      </c>
      <c r="J253" s="91" t="n">
        <v>0.072000398571688</v>
      </c>
      <c r="K253" s="92" t="n">
        <v>0</v>
      </c>
      <c r="L253" s="92" t="n">
        <v>0.072000398571688</v>
      </c>
      <c r="M253" s="93" t="n">
        <v>0</v>
      </c>
      <c r="N253" s="91" t="n">
        <v>0.0806428488707932</v>
      </c>
      <c r="O253" s="92" t="n">
        <v>0</v>
      </c>
      <c r="P253" s="92" t="n">
        <v>0.0806428488707932</v>
      </c>
      <c r="Q253" s="93" t="n">
        <v>0</v>
      </c>
      <c r="R253" s="94" t="n">
        <v>3.29800540805878</v>
      </c>
      <c r="S253" s="94" t="n">
        <v>4.55423281761649</v>
      </c>
      <c r="T253" s="94" t="n">
        <v>3.29800540805878</v>
      </c>
      <c r="U253" s="94" t="n">
        <v>4.55423281761649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37981540727289</v>
      </c>
      <c r="K254" s="92" t="n">
        <v>0</v>
      </c>
      <c r="L254" s="92" t="n">
        <v>0.0837981540727289</v>
      </c>
      <c r="M254" s="93" t="n">
        <v>0</v>
      </c>
      <c r="N254" s="91" t="n">
        <v>0.0892543781713764</v>
      </c>
      <c r="O254" s="92" t="n">
        <v>0</v>
      </c>
      <c r="P254" s="92" t="n">
        <v>0.0892543781713764</v>
      </c>
      <c r="Q254" s="93" t="n">
        <v>0</v>
      </c>
      <c r="R254" s="94" t="n">
        <v>4.83803836158836</v>
      </c>
      <c r="S254" s="94" t="n">
        <v>6.44986180519704</v>
      </c>
      <c r="T254" s="94" t="n">
        <v>4.83803836158836</v>
      </c>
      <c r="U254" s="94" t="n">
        <v>6.44986180519704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37981540727289</v>
      </c>
      <c r="K255" s="92" t="n">
        <v>0</v>
      </c>
      <c r="L255" s="92" t="n">
        <v>0.0837981540727289</v>
      </c>
      <c r="M255" s="93" t="n">
        <v>0</v>
      </c>
      <c r="N255" s="91" t="n">
        <v>0.0892543781713764</v>
      </c>
      <c r="O255" s="92" t="n">
        <v>0</v>
      </c>
      <c r="P255" s="92" t="n">
        <v>0.0892543781713764</v>
      </c>
      <c r="Q255" s="93" t="n">
        <v>0</v>
      </c>
      <c r="R255" s="94" t="n">
        <v>4.83803836158836</v>
      </c>
      <c r="S255" s="94" t="n">
        <v>6.44986180519704</v>
      </c>
      <c r="T255" s="94" t="n">
        <v>4.83803836158836</v>
      </c>
      <c r="U255" s="94" t="n">
        <v>6.44986180519704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37981540727289</v>
      </c>
      <c r="K256" s="92" t="n">
        <v>0</v>
      </c>
      <c r="L256" s="92" t="n">
        <v>0.0837981540727289</v>
      </c>
      <c r="M256" s="93" t="n">
        <v>0</v>
      </c>
      <c r="N256" s="91" t="n">
        <v>0.0892543781713764</v>
      </c>
      <c r="O256" s="92" t="n">
        <v>0</v>
      </c>
      <c r="P256" s="92" t="n">
        <v>0.0892543781713764</v>
      </c>
      <c r="Q256" s="93" t="n">
        <v>0</v>
      </c>
      <c r="R256" s="94" t="n">
        <v>4.83803836158836</v>
      </c>
      <c r="S256" s="94" t="n">
        <v>6.44986180519704</v>
      </c>
      <c r="T256" s="94" t="n">
        <v>4.83803836158836</v>
      </c>
      <c r="U256" s="94" t="n">
        <v>6.44986180519704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37981540727289</v>
      </c>
      <c r="K257" s="92" t="n">
        <v>0</v>
      </c>
      <c r="L257" s="92" t="n">
        <v>0.0837981540727289</v>
      </c>
      <c r="M257" s="93" t="n">
        <v>0</v>
      </c>
      <c r="N257" s="91" t="n">
        <v>0.0892543781713764</v>
      </c>
      <c r="O257" s="92" t="n">
        <v>0</v>
      </c>
      <c r="P257" s="92" t="n">
        <v>0.0892543781713764</v>
      </c>
      <c r="Q257" s="93" t="n">
        <v>0</v>
      </c>
      <c r="R257" s="94" t="n">
        <v>4.83803836158836</v>
      </c>
      <c r="S257" s="94" t="n">
        <v>6.44986180519704</v>
      </c>
      <c r="T257" s="94" t="n">
        <v>4.83803836158836</v>
      </c>
      <c r="U257" s="94" t="n">
        <v>6.44986180519704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37981540727289</v>
      </c>
      <c r="K258" s="92" t="n">
        <v>0</v>
      </c>
      <c r="L258" s="92" t="n">
        <v>0.0837981540727289</v>
      </c>
      <c r="M258" s="93" t="n">
        <v>0</v>
      </c>
      <c r="N258" s="91" t="n">
        <v>0.0892543781713764</v>
      </c>
      <c r="O258" s="92" t="n">
        <v>0</v>
      </c>
      <c r="P258" s="92" t="n">
        <v>0.0892543781713764</v>
      </c>
      <c r="Q258" s="93" t="n">
        <v>0</v>
      </c>
      <c r="R258" s="94" t="n">
        <v>4.83803836158836</v>
      </c>
      <c r="S258" s="94" t="n">
        <v>6.44986180519704</v>
      </c>
      <c r="T258" s="94" t="n">
        <v>4.83803836158836</v>
      </c>
      <c r="U258" s="94" t="n">
        <v>6.44986180519704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37981540727289</v>
      </c>
      <c r="K259" s="92" t="n">
        <v>0</v>
      </c>
      <c r="L259" s="92" t="n">
        <v>0.0837981540727289</v>
      </c>
      <c r="M259" s="93" t="n">
        <v>0</v>
      </c>
      <c r="N259" s="91" t="n">
        <v>0.0892543781713764</v>
      </c>
      <c r="O259" s="92" t="n">
        <v>0</v>
      </c>
      <c r="P259" s="92" t="n">
        <v>0.0892543781713764</v>
      </c>
      <c r="Q259" s="93" t="n">
        <v>0</v>
      </c>
      <c r="R259" s="94" t="n">
        <v>4.83803836158836</v>
      </c>
      <c r="S259" s="94" t="n">
        <v>6.44986180519704</v>
      </c>
      <c r="T259" s="94" t="n">
        <v>4.83803836158836</v>
      </c>
      <c r="U259" s="94" t="n">
        <v>6.44986180519704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37981540727289</v>
      </c>
      <c r="K260" s="92" t="n">
        <v>0</v>
      </c>
      <c r="L260" s="92" t="n">
        <v>0.0837981540727289</v>
      </c>
      <c r="M260" s="93" t="n">
        <v>0</v>
      </c>
      <c r="N260" s="91" t="n">
        <v>0.0892543781713764</v>
      </c>
      <c r="O260" s="92" t="n">
        <v>0</v>
      </c>
      <c r="P260" s="92" t="n">
        <v>0.0892543781713764</v>
      </c>
      <c r="Q260" s="93" t="n">
        <v>0</v>
      </c>
      <c r="R260" s="94" t="n">
        <v>4.83803836158836</v>
      </c>
      <c r="S260" s="94" t="n">
        <v>6.44986180519704</v>
      </c>
      <c r="T260" s="94" t="n">
        <v>4.83803836158836</v>
      </c>
      <c r="U260" s="94" t="n">
        <v>6.44986180519704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37981540727289</v>
      </c>
      <c r="K261" s="92" t="n">
        <v>0</v>
      </c>
      <c r="L261" s="92" t="n">
        <v>0.0837981540727289</v>
      </c>
      <c r="M261" s="93" t="n">
        <v>0</v>
      </c>
      <c r="N261" s="91" t="n">
        <v>0.0892543781713764</v>
      </c>
      <c r="O261" s="92" t="n">
        <v>0</v>
      </c>
      <c r="P261" s="92" t="n">
        <v>0.0892543781713764</v>
      </c>
      <c r="Q261" s="93" t="n">
        <v>0</v>
      </c>
      <c r="R261" s="94" t="n">
        <v>4.83803836158836</v>
      </c>
      <c r="S261" s="94" t="n">
        <v>6.44986180519704</v>
      </c>
      <c r="T261" s="94" t="n">
        <v>4.83803836158836</v>
      </c>
      <c r="U261" s="94" t="n">
        <v>6.44986180519704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37981540727289</v>
      </c>
      <c r="K262" s="92" t="n">
        <v>0</v>
      </c>
      <c r="L262" s="92" t="n">
        <v>0.0837981540727289</v>
      </c>
      <c r="M262" s="93" t="n">
        <v>0</v>
      </c>
      <c r="N262" s="91" t="n">
        <v>0.0892543781713764</v>
      </c>
      <c r="O262" s="92" t="n">
        <v>0</v>
      </c>
      <c r="P262" s="92" t="n">
        <v>0.0892543781713764</v>
      </c>
      <c r="Q262" s="93" t="n">
        <v>0</v>
      </c>
      <c r="R262" s="94" t="n">
        <v>4.83803836158836</v>
      </c>
      <c r="S262" s="94" t="n">
        <v>6.44986180519704</v>
      </c>
      <c r="T262" s="94" t="n">
        <v>4.83803836158836</v>
      </c>
      <c r="U262" s="94" t="n">
        <v>6.44986180519704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37981540727289</v>
      </c>
      <c r="K263" s="92" t="n">
        <v>0</v>
      </c>
      <c r="L263" s="92" t="n">
        <v>0.0837981540727289</v>
      </c>
      <c r="M263" s="93" t="n">
        <v>0</v>
      </c>
      <c r="N263" s="91" t="n">
        <v>0.0892543781713764</v>
      </c>
      <c r="O263" s="92" t="n">
        <v>0</v>
      </c>
      <c r="P263" s="92" t="n">
        <v>0.0892543781713764</v>
      </c>
      <c r="Q263" s="93" t="n">
        <v>0</v>
      </c>
      <c r="R263" s="94" t="n">
        <v>4.83803836158836</v>
      </c>
      <c r="S263" s="94" t="n">
        <v>6.44986180519704</v>
      </c>
      <c r="T263" s="94" t="n">
        <v>4.83803836158836</v>
      </c>
      <c r="U263" s="94" t="n">
        <v>6.44986180519704</v>
      </c>
    </row>
    <row r="264" customFormat="false" ht="15" hidden="false" customHeight="false" outlineLevel="0" collapsed="false">
      <c r="A264" s="87" t="s">
        <v>100</v>
      </c>
      <c r="B264" s="88" t="n">
        <v>0.0817026374233893</v>
      </c>
      <c r="C264" s="88" t="n">
        <v>0.0816998594430298</v>
      </c>
      <c r="D264" s="88"/>
      <c r="E264" s="20" t="n">
        <v>0.083918484</v>
      </c>
      <c r="F264" s="89" t="n">
        <v>619.25526</v>
      </c>
      <c r="G264" s="89" t="n">
        <v>2477.02104</v>
      </c>
      <c r="H264" s="89" t="n">
        <v>0</v>
      </c>
      <c r="I264" s="90" t="n">
        <v>0</v>
      </c>
      <c r="J264" s="91" t="n">
        <v>0.072000398571688</v>
      </c>
      <c r="K264" s="92" t="n">
        <v>0</v>
      </c>
      <c r="L264" s="92" t="n">
        <v>0.072000398571688</v>
      </c>
      <c r="M264" s="93" t="n">
        <v>0</v>
      </c>
      <c r="N264" s="91" t="n">
        <v>0.0806428488707932</v>
      </c>
      <c r="O264" s="92" t="n">
        <v>0</v>
      </c>
      <c r="P264" s="92" t="n">
        <v>0.0806428488707932</v>
      </c>
      <c r="Q264" s="93" t="n">
        <v>0</v>
      </c>
      <c r="R264" s="94" t="n">
        <v>3.29800540805878</v>
      </c>
      <c r="S264" s="94" t="n">
        <v>4.55423281761649</v>
      </c>
      <c r="T264" s="94" t="n">
        <v>3.29800540805878</v>
      </c>
      <c r="U264" s="94" t="n">
        <v>4.55423281761649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37981540727289</v>
      </c>
      <c r="K265" s="92" t="n">
        <v>0</v>
      </c>
      <c r="L265" s="92" t="n">
        <v>0.0837981540727289</v>
      </c>
      <c r="M265" s="93" t="n">
        <v>0</v>
      </c>
      <c r="N265" s="91" t="n">
        <v>0.0892543781713764</v>
      </c>
      <c r="O265" s="92" t="n">
        <v>0</v>
      </c>
      <c r="P265" s="92" t="n">
        <v>0.0892543781713764</v>
      </c>
      <c r="Q265" s="93" t="n">
        <v>0</v>
      </c>
      <c r="R265" s="94" t="n">
        <v>4.83803836158836</v>
      </c>
      <c r="S265" s="94" t="n">
        <v>6.44986180519704</v>
      </c>
      <c r="T265" s="94" t="n">
        <v>4.83803836158836</v>
      </c>
      <c r="U265" s="94" t="n">
        <v>6.44986180519704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37981540727289</v>
      </c>
      <c r="K266" s="92" t="n">
        <v>0</v>
      </c>
      <c r="L266" s="92" t="n">
        <v>0.0837981540727289</v>
      </c>
      <c r="M266" s="93" t="n">
        <v>0</v>
      </c>
      <c r="N266" s="91" t="n">
        <v>0.0892543781713764</v>
      </c>
      <c r="O266" s="92" t="n">
        <v>0</v>
      </c>
      <c r="P266" s="92" t="n">
        <v>0.0892543781713764</v>
      </c>
      <c r="Q266" s="93" t="n">
        <v>0</v>
      </c>
      <c r="R266" s="94" t="n">
        <v>4.83803836158836</v>
      </c>
      <c r="S266" s="94" t="n">
        <v>6.44986180519704</v>
      </c>
      <c r="T266" s="94" t="n">
        <v>4.83803836158836</v>
      </c>
      <c r="U266" s="94" t="n">
        <v>6.44986180519704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37981540727289</v>
      </c>
      <c r="K267" s="92" t="n">
        <v>0</v>
      </c>
      <c r="L267" s="92" t="n">
        <v>0.0837981540727289</v>
      </c>
      <c r="M267" s="93" t="n">
        <v>0</v>
      </c>
      <c r="N267" s="91" t="n">
        <v>0.0892543781713764</v>
      </c>
      <c r="O267" s="92" t="n">
        <v>0</v>
      </c>
      <c r="P267" s="92" t="n">
        <v>0.0892543781713764</v>
      </c>
      <c r="Q267" s="93" t="n">
        <v>0</v>
      </c>
      <c r="R267" s="94" t="n">
        <v>4.83803836158836</v>
      </c>
      <c r="S267" s="94" t="n">
        <v>6.44986180519704</v>
      </c>
      <c r="T267" s="94" t="n">
        <v>4.83803836158836</v>
      </c>
      <c r="U267" s="94" t="n">
        <v>6.44986180519704</v>
      </c>
    </row>
    <row r="268" customFormat="false" ht="15" hidden="false" customHeight="false" outlineLevel="0" collapsed="false">
      <c r="A268" s="87" t="s">
        <v>100</v>
      </c>
      <c r="B268" s="88" t="n">
        <v>0.0817026374233893</v>
      </c>
      <c r="C268" s="88" t="n">
        <v>0.0816998594430298</v>
      </c>
      <c r="D268" s="88"/>
      <c r="E268" s="20" t="n">
        <v>0.083918484</v>
      </c>
      <c r="F268" s="89" t="n">
        <v>619.25526</v>
      </c>
      <c r="G268" s="89" t="n">
        <v>2477.02104</v>
      </c>
      <c r="H268" s="89" t="n">
        <v>0</v>
      </c>
      <c r="I268" s="90" t="n">
        <v>0</v>
      </c>
      <c r="J268" s="91" t="n">
        <v>0.072000398571688</v>
      </c>
      <c r="K268" s="92" t="n">
        <v>0</v>
      </c>
      <c r="L268" s="92" t="n">
        <v>0.072000398571688</v>
      </c>
      <c r="M268" s="93" t="n">
        <v>0</v>
      </c>
      <c r="N268" s="91" t="n">
        <v>0.0806428488707932</v>
      </c>
      <c r="O268" s="92" t="n">
        <v>0</v>
      </c>
      <c r="P268" s="92" t="n">
        <v>0.0806428488707932</v>
      </c>
      <c r="Q268" s="93" t="n">
        <v>0</v>
      </c>
      <c r="R268" s="94" t="n">
        <v>3.29800540805878</v>
      </c>
      <c r="S268" s="94" t="n">
        <v>4.55423281761649</v>
      </c>
      <c r="T268" s="94" t="n">
        <v>3.29800540805878</v>
      </c>
      <c r="U268" s="94" t="n">
        <v>4.55423281761649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37981540727289</v>
      </c>
      <c r="K269" s="92" t="n">
        <v>0</v>
      </c>
      <c r="L269" s="92" t="n">
        <v>0.0837981540727289</v>
      </c>
      <c r="M269" s="93" t="n">
        <v>0</v>
      </c>
      <c r="N269" s="91" t="n">
        <v>0.0892543781713764</v>
      </c>
      <c r="O269" s="92" t="n">
        <v>0</v>
      </c>
      <c r="P269" s="92" t="n">
        <v>0.0892543781713764</v>
      </c>
      <c r="Q269" s="93" t="n">
        <v>0</v>
      </c>
      <c r="R269" s="94" t="n">
        <v>4.83803836158836</v>
      </c>
      <c r="S269" s="94" t="n">
        <v>6.44986180519704</v>
      </c>
      <c r="T269" s="94" t="n">
        <v>4.83803836158836</v>
      </c>
      <c r="U269" s="94" t="n">
        <v>6.44986180519704</v>
      </c>
    </row>
    <row r="270" customFormat="false" ht="15" hidden="false" customHeight="false" outlineLevel="0" collapsed="false">
      <c r="A270" s="87" t="s">
        <v>100</v>
      </c>
      <c r="B270" s="88" t="n">
        <v>0.0817026374233893</v>
      </c>
      <c r="C270" s="88" t="n">
        <v>0.0816998594430298</v>
      </c>
      <c r="D270" s="88"/>
      <c r="E270" s="20" t="n">
        <v>0.083918484</v>
      </c>
      <c r="F270" s="89" t="n">
        <v>619.25526</v>
      </c>
      <c r="G270" s="89" t="n">
        <v>2477.02104</v>
      </c>
      <c r="H270" s="89" t="n">
        <v>0</v>
      </c>
      <c r="I270" s="90" t="n">
        <v>0</v>
      </c>
      <c r="J270" s="91" t="n">
        <v>0.072000398571688</v>
      </c>
      <c r="K270" s="92" t="n">
        <v>0</v>
      </c>
      <c r="L270" s="92" t="n">
        <v>0.072000398571688</v>
      </c>
      <c r="M270" s="93" t="n">
        <v>0</v>
      </c>
      <c r="N270" s="91" t="n">
        <v>0.0806428488707932</v>
      </c>
      <c r="O270" s="92" t="n">
        <v>0</v>
      </c>
      <c r="P270" s="92" t="n">
        <v>0.0806428488707932</v>
      </c>
      <c r="Q270" s="93" t="n">
        <v>0</v>
      </c>
      <c r="R270" s="94" t="n">
        <v>3.29800540805878</v>
      </c>
      <c r="S270" s="94" t="n">
        <v>4.55423281761649</v>
      </c>
      <c r="T270" s="94" t="n">
        <v>3.29800540805878</v>
      </c>
      <c r="U270" s="94" t="n">
        <v>4.55423281761649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37981540727289</v>
      </c>
      <c r="K271" s="92" t="n">
        <v>0</v>
      </c>
      <c r="L271" s="92" t="n">
        <v>0.0837981540727289</v>
      </c>
      <c r="M271" s="93" t="n">
        <v>0</v>
      </c>
      <c r="N271" s="91" t="n">
        <v>0.0892543781713764</v>
      </c>
      <c r="O271" s="92" t="n">
        <v>0</v>
      </c>
      <c r="P271" s="92" t="n">
        <v>0.0892543781713764</v>
      </c>
      <c r="Q271" s="93" t="n">
        <v>0</v>
      </c>
      <c r="R271" s="94" t="n">
        <v>4.83803836158836</v>
      </c>
      <c r="S271" s="94" t="n">
        <v>6.44986180519704</v>
      </c>
      <c r="T271" s="94" t="n">
        <v>4.83803836158836</v>
      </c>
      <c r="U271" s="94" t="n">
        <v>6.44986180519704</v>
      </c>
    </row>
    <row r="272" customFormat="false" ht="15" hidden="false" customHeight="false" outlineLevel="0" collapsed="false">
      <c r="A272" s="87" t="s">
        <v>100</v>
      </c>
      <c r="B272" s="88" t="n">
        <v>0.0817026374233893</v>
      </c>
      <c r="C272" s="88" t="n">
        <v>0.0816998594430298</v>
      </c>
      <c r="D272" s="88"/>
      <c r="E272" s="20" t="n">
        <v>0.083918484</v>
      </c>
      <c r="F272" s="89" t="n">
        <v>619.25526</v>
      </c>
      <c r="G272" s="89" t="n">
        <v>2477.02104</v>
      </c>
      <c r="H272" s="89" t="n">
        <v>0</v>
      </c>
      <c r="I272" s="90" t="n">
        <v>0</v>
      </c>
      <c r="J272" s="91" t="n">
        <v>0.072000398571688</v>
      </c>
      <c r="K272" s="92" t="n">
        <v>0</v>
      </c>
      <c r="L272" s="92" t="n">
        <v>0.072000398571688</v>
      </c>
      <c r="M272" s="93" t="n">
        <v>0</v>
      </c>
      <c r="N272" s="91" t="n">
        <v>0.0806428488707932</v>
      </c>
      <c r="O272" s="92" t="n">
        <v>0</v>
      </c>
      <c r="P272" s="92" t="n">
        <v>0.0806428488707932</v>
      </c>
      <c r="Q272" s="93" t="n">
        <v>0</v>
      </c>
      <c r="R272" s="94" t="n">
        <v>3.29800540805878</v>
      </c>
      <c r="S272" s="94" t="n">
        <v>4.55423281761649</v>
      </c>
      <c r="T272" s="94" t="n">
        <v>3.29800540805878</v>
      </c>
      <c r="U272" s="94" t="n">
        <v>4.55423281761649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37981540727289</v>
      </c>
      <c r="K273" s="92" t="n">
        <v>0</v>
      </c>
      <c r="L273" s="92" t="n">
        <v>0.0837981540727289</v>
      </c>
      <c r="M273" s="93" t="n">
        <v>0</v>
      </c>
      <c r="N273" s="91" t="n">
        <v>0.0892543781713764</v>
      </c>
      <c r="O273" s="92" t="n">
        <v>0</v>
      </c>
      <c r="P273" s="92" t="n">
        <v>0.0892543781713764</v>
      </c>
      <c r="Q273" s="93" t="n">
        <v>0</v>
      </c>
      <c r="R273" s="94" t="n">
        <v>4.83803836158836</v>
      </c>
      <c r="S273" s="94" t="n">
        <v>6.44986180519704</v>
      </c>
      <c r="T273" s="94" t="n">
        <v>4.83803836158836</v>
      </c>
      <c r="U273" s="94" t="n">
        <v>6.44986180519704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37981540727289</v>
      </c>
      <c r="K274" s="92" t="n">
        <v>0</v>
      </c>
      <c r="L274" s="92" t="n">
        <v>0.0837981540727289</v>
      </c>
      <c r="M274" s="93" t="n">
        <v>0</v>
      </c>
      <c r="N274" s="91" t="n">
        <v>0.0892543781713764</v>
      </c>
      <c r="O274" s="92" t="n">
        <v>0</v>
      </c>
      <c r="P274" s="92" t="n">
        <v>0.0892543781713764</v>
      </c>
      <c r="Q274" s="93" t="n">
        <v>0</v>
      </c>
      <c r="R274" s="94" t="n">
        <v>4.83803836158836</v>
      </c>
      <c r="S274" s="94" t="n">
        <v>6.44986180519704</v>
      </c>
      <c r="T274" s="94" t="n">
        <v>4.83803836158836</v>
      </c>
      <c r="U274" s="94" t="n">
        <v>6.44986180519704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37981540727289</v>
      </c>
      <c r="K275" s="92" t="n">
        <v>0</v>
      </c>
      <c r="L275" s="92" t="n">
        <v>0.0837981540727289</v>
      </c>
      <c r="M275" s="93" t="n">
        <v>0</v>
      </c>
      <c r="N275" s="91" t="n">
        <v>0.0892543781713764</v>
      </c>
      <c r="O275" s="92" t="n">
        <v>0</v>
      </c>
      <c r="P275" s="92" t="n">
        <v>0.0892543781713764</v>
      </c>
      <c r="Q275" s="93" t="n">
        <v>0</v>
      </c>
      <c r="R275" s="94" t="n">
        <v>4.83803836158836</v>
      </c>
      <c r="S275" s="94" t="n">
        <v>6.44986180519704</v>
      </c>
      <c r="T275" s="94" t="n">
        <v>4.83803836158836</v>
      </c>
      <c r="U275" s="94" t="n">
        <v>6.44986180519704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37981540727289</v>
      </c>
      <c r="K276" s="92" t="n">
        <v>0</v>
      </c>
      <c r="L276" s="92" t="n">
        <v>0.0837981540727289</v>
      </c>
      <c r="M276" s="93" t="n">
        <v>0</v>
      </c>
      <c r="N276" s="91" t="n">
        <v>0.0892543781713764</v>
      </c>
      <c r="O276" s="92" t="n">
        <v>0</v>
      </c>
      <c r="P276" s="92" t="n">
        <v>0.0892543781713764</v>
      </c>
      <c r="Q276" s="93" t="n">
        <v>0</v>
      </c>
      <c r="R276" s="94" t="n">
        <v>4.83803836158836</v>
      </c>
      <c r="S276" s="94" t="n">
        <v>6.44986180519704</v>
      </c>
      <c r="T276" s="94" t="n">
        <v>4.83803836158836</v>
      </c>
      <c r="U276" s="94" t="n">
        <v>6.44986180519704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37981540727289</v>
      </c>
      <c r="K277" s="92" t="n">
        <v>0</v>
      </c>
      <c r="L277" s="92" t="n">
        <v>0.0837981540727289</v>
      </c>
      <c r="M277" s="93" t="n">
        <v>0</v>
      </c>
      <c r="N277" s="91" t="n">
        <v>0.0892543781713764</v>
      </c>
      <c r="O277" s="92" t="n">
        <v>0</v>
      </c>
      <c r="P277" s="92" t="n">
        <v>0.0892543781713764</v>
      </c>
      <c r="Q277" s="93" t="n">
        <v>0</v>
      </c>
      <c r="R277" s="94" t="n">
        <v>4.83803836158836</v>
      </c>
      <c r="S277" s="94" t="n">
        <v>6.44986180519704</v>
      </c>
      <c r="T277" s="94" t="n">
        <v>4.83803836158836</v>
      </c>
      <c r="U277" s="94" t="n">
        <v>6.44986180519704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37981540727289</v>
      </c>
      <c r="K278" s="92" t="n">
        <v>0</v>
      </c>
      <c r="L278" s="92" t="n">
        <v>0.0837981540727289</v>
      </c>
      <c r="M278" s="93" t="n">
        <v>0</v>
      </c>
      <c r="N278" s="91" t="n">
        <v>0.0892543781713764</v>
      </c>
      <c r="O278" s="92" t="n">
        <v>0</v>
      </c>
      <c r="P278" s="92" t="n">
        <v>0.0892543781713764</v>
      </c>
      <c r="Q278" s="93" t="n">
        <v>0</v>
      </c>
      <c r="R278" s="94" t="n">
        <v>4.83803836158836</v>
      </c>
      <c r="S278" s="94" t="n">
        <v>6.44986180519704</v>
      </c>
      <c r="T278" s="94" t="n">
        <v>4.83803836158836</v>
      </c>
      <c r="U278" s="94" t="n">
        <v>6.44986180519704</v>
      </c>
    </row>
    <row r="279" customFormat="false" ht="15" hidden="false" customHeight="false" outlineLevel="0" collapsed="false">
      <c r="A279" s="87" t="s">
        <v>100</v>
      </c>
      <c r="B279" s="88" t="n">
        <v>0.0817026374233893</v>
      </c>
      <c r="C279" s="88" t="n">
        <v>0.0816998594430298</v>
      </c>
      <c r="D279" s="88"/>
      <c r="E279" s="20" t="n">
        <v>0.083918484</v>
      </c>
      <c r="F279" s="89" t="n">
        <v>619.25526</v>
      </c>
      <c r="G279" s="89" t="n">
        <v>2477.02104</v>
      </c>
      <c r="H279" s="89" t="n">
        <v>0</v>
      </c>
      <c r="I279" s="90" t="n">
        <v>0</v>
      </c>
      <c r="J279" s="91" t="n">
        <v>0.072000398571688</v>
      </c>
      <c r="K279" s="92" t="n">
        <v>0</v>
      </c>
      <c r="L279" s="92" t="n">
        <v>0.072000398571688</v>
      </c>
      <c r="M279" s="93" t="n">
        <v>0</v>
      </c>
      <c r="N279" s="91" t="n">
        <v>0.0806428488707932</v>
      </c>
      <c r="O279" s="92" t="n">
        <v>0</v>
      </c>
      <c r="P279" s="92" t="n">
        <v>0.0806428488707932</v>
      </c>
      <c r="Q279" s="93" t="n">
        <v>0</v>
      </c>
      <c r="R279" s="94" t="n">
        <v>3.29800540805878</v>
      </c>
      <c r="S279" s="94" t="n">
        <v>4.55423281761649</v>
      </c>
      <c r="T279" s="94" t="n">
        <v>3.29800540805878</v>
      </c>
      <c r="U279" s="94" t="n">
        <v>4.55423281761649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37981540727289</v>
      </c>
      <c r="K280" s="92" t="n">
        <v>0</v>
      </c>
      <c r="L280" s="92" t="n">
        <v>0.0837981540727289</v>
      </c>
      <c r="M280" s="93" t="n">
        <v>0</v>
      </c>
      <c r="N280" s="91" t="n">
        <v>0.0892543781713764</v>
      </c>
      <c r="O280" s="92" t="n">
        <v>0</v>
      </c>
      <c r="P280" s="92" t="n">
        <v>0.0892543781713764</v>
      </c>
      <c r="Q280" s="93" t="n">
        <v>0</v>
      </c>
      <c r="R280" s="94" t="n">
        <v>4.83803836158836</v>
      </c>
      <c r="S280" s="94" t="n">
        <v>6.44986180519704</v>
      </c>
      <c r="T280" s="94" t="n">
        <v>4.83803836158836</v>
      </c>
      <c r="U280" s="94" t="n">
        <v>6.44986180519704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37981540727289</v>
      </c>
      <c r="K281" s="92" t="n">
        <v>0</v>
      </c>
      <c r="L281" s="92" t="n">
        <v>0.0837981540727289</v>
      </c>
      <c r="M281" s="93" t="n">
        <v>0</v>
      </c>
      <c r="N281" s="91" t="n">
        <v>0.0892543781713764</v>
      </c>
      <c r="O281" s="92" t="n">
        <v>0</v>
      </c>
      <c r="P281" s="92" t="n">
        <v>0.0892543781713764</v>
      </c>
      <c r="Q281" s="93" t="n">
        <v>0</v>
      </c>
      <c r="R281" s="94" t="n">
        <v>4.83803836158836</v>
      </c>
      <c r="S281" s="94" t="n">
        <v>6.44986180519704</v>
      </c>
      <c r="T281" s="94" t="n">
        <v>4.83803836158836</v>
      </c>
      <c r="U281" s="94" t="n">
        <v>6.44986180519704</v>
      </c>
    </row>
    <row r="282" customFormat="false" ht="15" hidden="false" customHeight="false" outlineLevel="0" collapsed="false">
      <c r="A282" s="87" t="s">
        <v>100</v>
      </c>
      <c r="B282" s="88" t="n">
        <v>0.0817026374233893</v>
      </c>
      <c r="C282" s="88" t="n">
        <v>0.0816998594430298</v>
      </c>
      <c r="D282" s="88"/>
      <c r="E282" s="20" t="n">
        <v>0.083918484</v>
      </c>
      <c r="F282" s="89" t="n">
        <v>619.25526</v>
      </c>
      <c r="G282" s="89" t="n">
        <v>2477.02104</v>
      </c>
      <c r="H282" s="89" t="n">
        <v>0</v>
      </c>
      <c r="I282" s="90" t="n">
        <v>0</v>
      </c>
      <c r="J282" s="91" t="n">
        <v>0.072000398571688</v>
      </c>
      <c r="K282" s="92" t="n">
        <v>0</v>
      </c>
      <c r="L282" s="92" t="n">
        <v>0.072000398571688</v>
      </c>
      <c r="M282" s="93" t="n">
        <v>0</v>
      </c>
      <c r="N282" s="91" t="n">
        <v>0.0806428488707932</v>
      </c>
      <c r="O282" s="92" t="n">
        <v>0</v>
      </c>
      <c r="P282" s="92" t="n">
        <v>0.0806428488707932</v>
      </c>
      <c r="Q282" s="93" t="n">
        <v>0</v>
      </c>
      <c r="R282" s="94" t="n">
        <v>3.29800540805878</v>
      </c>
      <c r="S282" s="94" t="n">
        <v>4.55423281761649</v>
      </c>
      <c r="T282" s="94" t="n">
        <v>3.29800540805878</v>
      </c>
      <c r="U282" s="94" t="n">
        <v>4.55423281761649</v>
      </c>
    </row>
    <row r="283" customFormat="false" ht="15" hidden="false" customHeight="false" outlineLevel="0" collapsed="false">
      <c r="A283" s="87" t="s">
        <v>100</v>
      </c>
      <c r="B283" s="88" t="n">
        <v>0.0817026374233893</v>
      </c>
      <c r="C283" s="88" t="n">
        <v>0.0816998594430298</v>
      </c>
      <c r="D283" s="88"/>
      <c r="E283" s="20" t="n">
        <v>0.083918484</v>
      </c>
      <c r="F283" s="89" t="n">
        <v>619.25526</v>
      </c>
      <c r="G283" s="89" t="n">
        <v>2477.02104</v>
      </c>
      <c r="H283" s="89" t="n">
        <v>0</v>
      </c>
      <c r="I283" s="90" t="n">
        <v>0</v>
      </c>
      <c r="J283" s="91" t="n">
        <v>0.072000398571688</v>
      </c>
      <c r="K283" s="92" t="n">
        <v>0</v>
      </c>
      <c r="L283" s="92" t="n">
        <v>0.072000398571688</v>
      </c>
      <c r="M283" s="93" t="n">
        <v>0</v>
      </c>
      <c r="N283" s="91" t="n">
        <v>0.0806428488707932</v>
      </c>
      <c r="O283" s="92" t="n">
        <v>0</v>
      </c>
      <c r="P283" s="92" t="n">
        <v>0.0806428488707932</v>
      </c>
      <c r="Q283" s="93" t="n">
        <v>0</v>
      </c>
      <c r="R283" s="94" t="n">
        <v>3.29800540805878</v>
      </c>
      <c r="S283" s="94" t="n">
        <v>4.55423281761649</v>
      </c>
      <c r="T283" s="94" t="n">
        <v>3.29800540805878</v>
      </c>
      <c r="U283" s="94" t="n">
        <v>4.55423281761649</v>
      </c>
    </row>
    <row r="284" customFormat="false" ht="15" hidden="false" customHeight="false" outlineLevel="0" collapsed="false">
      <c r="A284" s="87" t="s">
        <v>100</v>
      </c>
      <c r="B284" s="88" t="n">
        <v>0.0817026374233893</v>
      </c>
      <c r="C284" s="88" t="n">
        <v>0.0816998594430298</v>
      </c>
      <c r="D284" s="88"/>
      <c r="E284" s="20" t="n">
        <v>0.083918484</v>
      </c>
      <c r="F284" s="89" t="n">
        <v>619.25526</v>
      </c>
      <c r="G284" s="89" t="n">
        <v>2477.02104</v>
      </c>
      <c r="H284" s="89" t="n">
        <v>0</v>
      </c>
      <c r="I284" s="90" t="n">
        <v>0</v>
      </c>
      <c r="J284" s="91" t="n">
        <v>0.072000398571688</v>
      </c>
      <c r="K284" s="92" t="n">
        <v>0</v>
      </c>
      <c r="L284" s="92" t="n">
        <v>0.072000398571688</v>
      </c>
      <c r="M284" s="93" t="n">
        <v>0</v>
      </c>
      <c r="N284" s="91" t="n">
        <v>0.0806428488707932</v>
      </c>
      <c r="O284" s="92" t="n">
        <v>0</v>
      </c>
      <c r="P284" s="92" t="n">
        <v>0.0806428488707932</v>
      </c>
      <c r="Q284" s="93" t="n">
        <v>0</v>
      </c>
      <c r="R284" s="94" t="n">
        <v>3.29800540805878</v>
      </c>
      <c r="S284" s="94" t="n">
        <v>4.55423281761649</v>
      </c>
      <c r="T284" s="94" t="n">
        <v>3.29800540805878</v>
      </c>
      <c r="U284" s="94" t="n">
        <v>4.55423281761649</v>
      </c>
    </row>
    <row r="285" customFormat="false" ht="15" hidden="false" customHeight="false" outlineLevel="0" collapsed="false">
      <c r="A285" s="87" t="s">
        <v>100</v>
      </c>
      <c r="B285" s="88" t="n">
        <v>0.0817026374233893</v>
      </c>
      <c r="C285" s="88" t="n">
        <v>0.0816998594430298</v>
      </c>
      <c r="D285" s="88"/>
      <c r="E285" s="20" t="n">
        <v>0.083918484</v>
      </c>
      <c r="F285" s="89" t="n">
        <v>619.25526</v>
      </c>
      <c r="G285" s="89" t="n">
        <v>2477.02104</v>
      </c>
      <c r="H285" s="89" t="n">
        <v>0</v>
      </c>
      <c r="I285" s="90" t="n">
        <v>0</v>
      </c>
      <c r="J285" s="91" t="n">
        <v>0.072000398571688</v>
      </c>
      <c r="K285" s="92" t="n">
        <v>0</v>
      </c>
      <c r="L285" s="92" t="n">
        <v>0.072000398571688</v>
      </c>
      <c r="M285" s="93" t="n">
        <v>0</v>
      </c>
      <c r="N285" s="91" t="n">
        <v>0.0806428488707932</v>
      </c>
      <c r="O285" s="92" t="n">
        <v>0</v>
      </c>
      <c r="P285" s="92" t="n">
        <v>0.0806428488707932</v>
      </c>
      <c r="Q285" s="93" t="n">
        <v>0</v>
      </c>
      <c r="R285" s="94" t="n">
        <v>3.29800540805878</v>
      </c>
      <c r="S285" s="94" t="n">
        <v>4.55423281761649</v>
      </c>
      <c r="T285" s="94" t="n">
        <v>3.29800540805878</v>
      </c>
      <c r="U285" s="94" t="n">
        <v>4.55423281761649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37981540727289</v>
      </c>
      <c r="K286" s="92" t="n">
        <v>0</v>
      </c>
      <c r="L286" s="92" t="n">
        <v>0.0837981540727289</v>
      </c>
      <c r="M286" s="93" t="n">
        <v>0</v>
      </c>
      <c r="N286" s="91" t="n">
        <v>0.0892543781713764</v>
      </c>
      <c r="O286" s="92" t="n">
        <v>0</v>
      </c>
      <c r="P286" s="92" t="n">
        <v>0.0892543781713764</v>
      </c>
      <c r="Q286" s="93" t="n">
        <v>0</v>
      </c>
      <c r="R286" s="94" t="n">
        <v>4.83803836158836</v>
      </c>
      <c r="S286" s="94" t="n">
        <v>6.44986180519704</v>
      </c>
      <c r="T286" s="94" t="n">
        <v>4.83803836158836</v>
      </c>
      <c r="U286" s="94" t="n">
        <v>6.44986180519704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37981540727289</v>
      </c>
      <c r="K287" s="92" t="n">
        <v>0</v>
      </c>
      <c r="L287" s="92" t="n">
        <v>0.0837981540727289</v>
      </c>
      <c r="M287" s="93" t="n">
        <v>0</v>
      </c>
      <c r="N287" s="91" t="n">
        <v>0.0892543781713764</v>
      </c>
      <c r="O287" s="92" t="n">
        <v>0</v>
      </c>
      <c r="P287" s="92" t="n">
        <v>0.0892543781713764</v>
      </c>
      <c r="Q287" s="93" t="n">
        <v>0</v>
      </c>
      <c r="R287" s="94" t="n">
        <v>4.83803836158836</v>
      </c>
      <c r="S287" s="94" t="n">
        <v>6.44986180519704</v>
      </c>
      <c r="T287" s="94" t="n">
        <v>4.83803836158836</v>
      </c>
      <c r="U287" s="94" t="n">
        <v>6.44986180519704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37981540727289</v>
      </c>
      <c r="K288" s="92" t="n">
        <v>0</v>
      </c>
      <c r="L288" s="92" t="n">
        <v>0.0837981540727289</v>
      </c>
      <c r="M288" s="93" t="n">
        <v>0</v>
      </c>
      <c r="N288" s="91" t="n">
        <v>0.0892543781713764</v>
      </c>
      <c r="O288" s="92" t="n">
        <v>0</v>
      </c>
      <c r="P288" s="92" t="n">
        <v>0.0892543781713764</v>
      </c>
      <c r="Q288" s="93" t="n">
        <v>0</v>
      </c>
      <c r="R288" s="94" t="n">
        <v>4.83803836158836</v>
      </c>
      <c r="S288" s="94" t="n">
        <v>6.44986180519704</v>
      </c>
      <c r="T288" s="94" t="n">
        <v>4.83803836158836</v>
      </c>
      <c r="U288" s="94" t="n">
        <v>6.44986180519704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37981540727289</v>
      </c>
      <c r="K289" s="92" t="n">
        <v>0</v>
      </c>
      <c r="L289" s="92" t="n">
        <v>0.0837981540727289</v>
      </c>
      <c r="M289" s="93" t="n">
        <v>0</v>
      </c>
      <c r="N289" s="91" t="n">
        <v>0.0892543781713764</v>
      </c>
      <c r="O289" s="92" t="n">
        <v>0</v>
      </c>
      <c r="P289" s="92" t="n">
        <v>0.0892543781713764</v>
      </c>
      <c r="Q289" s="93" t="n">
        <v>0</v>
      </c>
      <c r="R289" s="94" t="n">
        <v>4.83803836158836</v>
      </c>
      <c r="S289" s="94" t="n">
        <v>6.44986180519704</v>
      </c>
      <c r="T289" s="94" t="n">
        <v>4.83803836158836</v>
      </c>
      <c r="U289" s="94" t="n">
        <v>6.44986180519704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37981540727289</v>
      </c>
      <c r="K290" s="92" t="n">
        <v>0</v>
      </c>
      <c r="L290" s="92" t="n">
        <v>0.0837981540727289</v>
      </c>
      <c r="M290" s="93" t="n">
        <v>0</v>
      </c>
      <c r="N290" s="91" t="n">
        <v>0.0892543781713764</v>
      </c>
      <c r="O290" s="92" t="n">
        <v>0</v>
      </c>
      <c r="P290" s="92" t="n">
        <v>0.0892543781713764</v>
      </c>
      <c r="Q290" s="93" t="n">
        <v>0</v>
      </c>
      <c r="R290" s="94" t="n">
        <v>4.83803836158836</v>
      </c>
      <c r="S290" s="94" t="n">
        <v>6.44986180519704</v>
      </c>
      <c r="T290" s="94" t="n">
        <v>4.83803836158836</v>
      </c>
      <c r="U290" s="94" t="n">
        <v>6.44986180519704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37981540727289</v>
      </c>
      <c r="K291" s="92" t="n">
        <v>0</v>
      </c>
      <c r="L291" s="92" t="n">
        <v>0.0837981540727289</v>
      </c>
      <c r="M291" s="93" t="n">
        <v>0</v>
      </c>
      <c r="N291" s="91" t="n">
        <v>0.0892543781713764</v>
      </c>
      <c r="O291" s="92" t="n">
        <v>0</v>
      </c>
      <c r="P291" s="92" t="n">
        <v>0.0892543781713764</v>
      </c>
      <c r="Q291" s="93" t="n">
        <v>0</v>
      </c>
      <c r="R291" s="94" t="n">
        <v>4.83803836158836</v>
      </c>
      <c r="S291" s="94" t="n">
        <v>6.44986180519704</v>
      </c>
      <c r="T291" s="94" t="n">
        <v>4.83803836158836</v>
      </c>
      <c r="U291" s="94" t="n">
        <v>6.44986180519704</v>
      </c>
    </row>
    <row r="292" customFormat="false" ht="15" hidden="false" customHeight="false" outlineLevel="0" collapsed="false">
      <c r="A292" s="87" t="s">
        <v>100</v>
      </c>
      <c r="B292" s="88" t="n">
        <v>0.0817026374233893</v>
      </c>
      <c r="C292" s="88" t="n">
        <v>0.0816998594430298</v>
      </c>
      <c r="D292" s="88"/>
      <c r="E292" s="20" t="n">
        <v>0.083918484</v>
      </c>
      <c r="F292" s="89" t="n">
        <v>619.25526</v>
      </c>
      <c r="G292" s="89" t="n">
        <v>2477.02104</v>
      </c>
      <c r="H292" s="89" t="n">
        <v>0</v>
      </c>
      <c r="I292" s="90" t="n">
        <v>0</v>
      </c>
      <c r="J292" s="91" t="n">
        <v>0.072000398571688</v>
      </c>
      <c r="K292" s="92" t="n">
        <v>0</v>
      </c>
      <c r="L292" s="92" t="n">
        <v>0.072000398571688</v>
      </c>
      <c r="M292" s="93" t="n">
        <v>0</v>
      </c>
      <c r="N292" s="91" t="n">
        <v>0.0806428488707932</v>
      </c>
      <c r="O292" s="92" t="n">
        <v>0</v>
      </c>
      <c r="P292" s="92" t="n">
        <v>0.0806428488707932</v>
      </c>
      <c r="Q292" s="93" t="n">
        <v>0</v>
      </c>
      <c r="R292" s="94" t="n">
        <v>3.29800540805878</v>
      </c>
      <c r="S292" s="94" t="n">
        <v>4.55423281761649</v>
      </c>
      <c r="T292" s="94" t="n">
        <v>3.29800540805878</v>
      </c>
      <c r="U292" s="94" t="n">
        <v>4.55423281761649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37981540727289</v>
      </c>
      <c r="K293" s="92" t="n">
        <v>0</v>
      </c>
      <c r="L293" s="92" t="n">
        <v>0.0837981540727289</v>
      </c>
      <c r="M293" s="93" t="n">
        <v>0</v>
      </c>
      <c r="N293" s="91" t="n">
        <v>0.0892543781713764</v>
      </c>
      <c r="O293" s="92" t="n">
        <v>0</v>
      </c>
      <c r="P293" s="92" t="n">
        <v>0.0892543781713764</v>
      </c>
      <c r="Q293" s="93" t="n">
        <v>0</v>
      </c>
      <c r="R293" s="94" t="n">
        <v>4.83803836158836</v>
      </c>
      <c r="S293" s="94" t="n">
        <v>6.44986180519704</v>
      </c>
      <c r="T293" s="94" t="n">
        <v>4.83803836158836</v>
      </c>
      <c r="U293" s="94" t="n">
        <v>6.44986180519704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37981540727289</v>
      </c>
      <c r="K294" s="92" t="n">
        <v>0</v>
      </c>
      <c r="L294" s="92" t="n">
        <v>0.0837981540727289</v>
      </c>
      <c r="M294" s="93" t="n">
        <v>0</v>
      </c>
      <c r="N294" s="91" t="n">
        <v>0.0892543781713764</v>
      </c>
      <c r="O294" s="92" t="n">
        <v>0</v>
      </c>
      <c r="P294" s="92" t="n">
        <v>0.0892543781713764</v>
      </c>
      <c r="Q294" s="93" t="n">
        <v>0</v>
      </c>
      <c r="R294" s="94" t="n">
        <v>4.83803836158836</v>
      </c>
      <c r="S294" s="94" t="n">
        <v>6.44986180519704</v>
      </c>
      <c r="T294" s="94" t="n">
        <v>4.83803836158836</v>
      </c>
      <c r="U294" s="94" t="n">
        <v>6.44986180519704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37981540727289</v>
      </c>
      <c r="K295" s="92" t="n">
        <v>0</v>
      </c>
      <c r="L295" s="92" t="n">
        <v>0.0837981540727289</v>
      </c>
      <c r="M295" s="93" t="n">
        <v>0</v>
      </c>
      <c r="N295" s="91" t="n">
        <v>0.0892543781713764</v>
      </c>
      <c r="O295" s="92" t="n">
        <v>0</v>
      </c>
      <c r="P295" s="92" t="n">
        <v>0.0892543781713764</v>
      </c>
      <c r="Q295" s="93" t="n">
        <v>0</v>
      </c>
      <c r="R295" s="94" t="n">
        <v>4.83803836158836</v>
      </c>
      <c r="S295" s="94" t="n">
        <v>6.44986180519704</v>
      </c>
      <c r="T295" s="94" t="n">
        <v>4.83803836158836</v>
      </c>
      <c r="U295" s="94" t="n">
        <v>6.44986180519704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37981540727289</v>
      </c>
      <c r="K296" s="92" t="n">
        <v>0</v>
      </c>
      <c r="L296" s="92" t="n">
        <v>0.0837981540727289</v>
      </c>
      <c r="M296" s="93" t="n">
        <v>0</v>
      </c>
      <c r="N296" s="91" t="n">
        <v>0.0892543781713764</v>
      </c>
      <c r="O296" s="92" t="n">
        <v>0</v>
      </c>
      <c r="P296" s="92" t="n">
        <v>0.0892543781713764</v>
      </c>
      <c r="Q296" s="93" t="n">
        <v>0</v>
      </c>
      <c r="R296" s="94" t="n">
        <v>4.83803836158836</v>
      </c>
      <c r="S296" s="94" t="n">
        <v>6.44986180519704</v>
      </c>
      <c r="T296" s="94" t="n">
        <v>4.83803836158836</v>
      </c>
      <c r="U296" s="94" t="n">
        <v>6.44986180519704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37981540727289</v>
      </c>
      <c r="K297" s="92" t="n">
        <v>0</v>
      </c>
      <c r="L297" s="92" t="n">
        <v>0.0837981540727289</v>
      </c>
      <c r="M297" s="93" t="n">
        <v>0</v>
      </c>
      <c r="N297" s="91" t="n">
        <v>0.0892543781713764</v>
      </c>
      <c r="O297" s="92" t="n">
        <v>0</v>
      </c>
      <c r="P297" s="92" t="n">
        <v>0.0892543781713764</v>
      </c>
      <c r="Q297" s="93" t="n">
        <v>0</v>
      </c>
      <c r="R297" s="94" t="n">
        <v>4.83803836158836</v>
      </c>
      <c r="S297" s="94" t="n">
        <v>6.44986180519704</v>
      </c>
      <c r="T297" s="94" t="n">
        <v>4.83803836158836</v>
      </c>
      <c r="U297" s="94" t="n">
        <v>6.44986180519704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37981540727289</v>
      </c>
      <c r="K298" s="92" t="n">
        <v>0</v>
      </c>
      <c r="L298" s="92" t="n">
        <v>0.0837981540727289</v>
      </c>
      <c r="M298" s="93" t="n">
        <v>0</v>
      </c>
      <c r="N298" s="91" t="n">
        <v>0.0892543781713764</v>
      </c>
      <c r="O298" s="92" t="n">
        <v>0</v>
      </c>
      <c r="P298" s="92" t="n">
        <v>0.0892543781713764</v>
      </c>
      <c r="Q298" s="93" t="n">
        <v>0</v>
      </c>
      <c r="R298" s="94" t="n">
        <v>4.83803836158836</v>
      </c>
      <c r="S298" s="94" t="n">
        <v>6.44986180519704</v>
      </c>
      <c r="T298" s="94" t="n">
        <v>4.83803836158836</v>
      </c>
      <c r="U298" s="94" t="n">
        <v>6.44986180519704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37981540727289</v>
      </c>
      <c r="K299" s="92" t="n">
        <v>0</v>
      </c>
      <c r="L299" s="92" t="n">
        <v>0.0837981540727289</v>
      </c>
      <c r="M299" s="93" t="n">
        <v>0</v>
      </c>
      <c r="N299" s="91" t="n">
        <v>0.0892543781713764</v>
      </c>
      <c r="O299" s="92" t="n">
        <v>0</v>
      </c>
      <c r="P299" s="92" t="n">
        <v>0.0892543781713764</v>
      </c>
      <c r="Q299" s="93" t="n">
        <v>0</v>
      </c>
      <c r="R299" s="94" t="n">
        <v>4.83803836158836</v>
      </c>
      <c r="S299" s="94" t="n">
        <v>6.44986180519704</v>
      </c>
      <c r="T299" s="94" t="n">
        <v>4.83803836158836</v>
      </c>
      <c r="U299" s="94" t="n">
        <v>6.44986180519704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37981540727289</v>
      </c>
      <c r="K300" s="92" t="n">
        <v>0</v>
      </c>
      <c r="L300" s="92" t="n">
        <v>0.0837981540727289</v>
      </c>
      <c r="M300" s="93" t="n">
        <v>0</v>
      </c>
      <c r="N300" s="91" t="n">
        <v>0.0892543781713764</v>
      </c>
      <c r="O300" s="92" t="n">
        <v>0</v>
      </c>
      <c r="P300" s="92" t="n">
        <v>0.0892543781713764</v>
      </c>
      <c r="Q300" s="93" t="n">
        <v>0</v>
      </c>
      <c r="R300" s="94" t="n">
        <v>4.83803836158836</v>
      </c>
      <c r="S300" s="94" t="n">
        <v>6.44986180519704</v>
      </c>
      <c r="T300" s="94" t="n">
        <v>4.83803836158836</v>
      </c>
      <c r="U300" s="94" t="n">
        <v>6.44986180519704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37981540727289</v>
      </c>
      <c r="K301" s="92" t="n">
        <v>0</v>
      </c>
      <c r="L301" s="92" t="n">
        <v>0.0837981540727289</v>
      </c>
      <c r="M301" s="93" t="n">
        <v>0</v>
      </c>
      <c r="N301" s="91" t="n">
        <v>0.0892543781713764</v>
      </c>
      <c r="O301" s="92" t="n">
        <v>0</v>
      </c>
      <c r="P301" s="92" t="n">
        <v>0.0892543781713764</v>
      </c>
      <c r="Q301" s="93" t="n">
        <v>0</v>
      </c>
      <c r="R301" s="94" t="n">
        <v>4.83803836158836</v>
      </c>
      <c r="S301" s="94" t="n">
        <v>6.44986180519704</v>
      </c>
      <c r="T301" s="94" t="n">
        <v>4.83803836158836</v>
      </c>
      <c r="U301" s="94" t="n">
        <v>6.44986180519704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37981540727289</v>
      </c>
      <c r="K302" s="92" t="n">
        <v>0</v>
      </c>
      <c r="L302" s="92" t="n">
        <v>0.0837981540727289</v>
      </c>
      <c r="M302" s="93" t="n">
        <v>0</v>
      </c>
      <c r="N302" s="91" t="n">
        <v>0.0892543781713764</v>
      </c>
      <c r="O302" s="92" t="n">
        <v>0</v>
      </c>
      <c r="P302" s="92" t="n">
        <v>0.0892543781713764</v>
      </c>
      <c r="Q302" s="93" t="n">
        <v>0</v>
      </c>
      <c r="R302" s="94" t="n">
        <v>4.83803836158836</v>
      </c>
      <c r="S302" s="94" t="n">
        <v>6.44986180519704</v>
      </c>
      <c r="T302" s="94" t="n">
        <v>4.83803836158836</v>
      </c>
      <c r="U302" s="94" t="n">
        <v>6.44986180519704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37981540727289</v>
      </c>
      <c r="K303" s="92" t="n">
        <v>0</v>
      </c>
      <c r="L303" s="92" t="n">
        <v>0.0837981540727289</v>
      </c>
      <c r="M303" s="93" t="n">
        <v>0</v>
      </c>
      <c r="N303" s="91" t="n">
        <v>0.0892543781713764</v>
      </c>
      <c r="O303" s="92" t="n">
        <v>0</v>
      </c>
      <c r="P303" s="92" t="n">
        <v>0.0892543781713764</v>
      </c>
      <c r="Q303" s="93" t="n">
        <v>0</v>
      </c>
      <c r="R303" s="94" t="n">
        <v>4.83803836158836</v>
      </c>
      <c r="S303" s="94" t="n">
        <v>6.44986180519704</v>
      </c>
      <c r="T303" s="94" t="n">
        <v>4.83803836158836</v>
      </c>
      <c r="U303" s="94" t="n">
        <v>6.44986180519704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37981540727289</v>
      </c>
      <c r="K304" s="92" t="n">
        <v>0</v>
      </c>
      <c r="L304" s="92" t="n">
        <v>0.0837981540727289</v>
      </c>
      <c r="M304" s="93" t="n">
        <v>0</v>
      </c>
      <c r="N304" s="91" t="n">
        <v>0.0892543781713764</v>
      </c>
      <c r="O304" s="92" t="n">
        <v>0</v>
      </c>
      <c r="P304" s="92" t="n">
        <v>0.0892543781713764</v>
      </c>
      <c r="Q304" s="93" t="n">
        <v>0</v>
      </c>
      <c r="R304" s="94" t="n">
        <v>4.83803836158836</v>
      </c>
      <c r="S304" s="94" t="n">
        <v>6.44986180519704</v>
      </c>
      <c r="T304" s="94" t="n">
        <v>4.83803836158836</v>
      </c>
      <c r="U304" s="94" t="n">
        <v>6.44986180519704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37981540727289</v>
      </c>
      <c r="K305" s="92" t="n">
        <v>0</v>
      </c>
      <c r="L305" s="92" t="n">
        <v>0.0837981540727289</v>
      </c>
      <c r="M305" s="93" t="n">
        <v>0</v>
      </c>
      <c r="N305" s="91" t="n">
        <v>0.0892543781713764</v>
      </c>
      <c r="O305" s="92" t="n">
        <v>0</v>
      </c>
      <c r="P305" s="92" t="n">
        <v>0.0892543781713764</v>
      </c>
      <c r="Q305" s="93" t="n">
        <v>0</v>
      </c>
      <c r="R305" s="94" t="n">
        <v>4.83803836158836</v>
      </c>
      <c r="S305" s="94" t="n">
        <v>6.44986180519704</v>
      </c>
      <c r="T305" s="94" t="n">
        <v>4.83803836158836</v>
      </c>
      <c r="U305" s="94" t="n">
        <v>6.44986180519704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37981540727289</v>
      </c>
      <c r="K306" s="92" t="n">
        <v>0</v>
      </c>
      <c r="L306" s="92" t="n">
        <v>0.0837981540727289</v>
      </c>
      <c r="M306" s="93" t="n">
        <v>0</v>
      </c>
      <c r="N306" s="91" t="n">
        <v>0.0892543781713764</v>
      </c>
      <c r="O306" s="92" t="n">
        <v>0</v>
      </c>
      <c r="P306" s="92" t="n">
        <v>0.0892543781713764</v>
      </c>
      <c r="Q306" s="93" t="n">
        <v>0</v>
      </c>
      <c r="R306" s="94" t="n">
        <v>4.83803836158836</v>
      </c>
      <c r="S306" s="94" t="n">
        <v>6.44986180519704</v>
      </c>
      <c r="T306" s="94" t="n">
        <v>4.83803836158836</v>
      </c>
      <c r="U306" s="94" t="n">
        <v>6.44986180519704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37981540727289</v>
      </c>
      <c r="K307" s="92" t="n">
        <v>0</v>
      </c>
      <c r="L307" s="92" t="n">
        <v>0.0837981540727289</v>
      </c>
      <c r="M307" s="93" t="n">
        <v>0</v>
      </c>
      <c r="N307" s="91" t="n">
        <v>0.0892543781713764</v>
      </c>
      <c r="O307" s="92" t="n">
        <v>0</v>
      </c>
      <c r="P307" s="92" t="n">
        <v>0.0892543781713764</v>
      </c>
      <c r="Q307" s="93" t="n">
        <v>0</v>
      </c>
      <c r="R307" s="94" t="n">
        <v>4.83803836158836</v>
      </c>
      <c r="S307" s="94" t="n">
        <v>6.44986180519704</v>
      </c>
      <c r="T307" s="94" t="n">
        <v>4.83803836158836</v>
      </c>
      <c r="U307" s="94" t="n">
        <v>6.44986180519704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37981540727289</v>
      </c>
      <c r="K308" s="92" t="n">
        <v>0</v>
      </c>
      <c r="L308" s="92" t="n">
        <v>0.0837981540727289</v>
      </c>
      <c r="M308" s="93" t="n">
        <v>0</v>
      </c>
      <c r="N308" s="91" t="n">
        <v>0.0892543781713764</v>
      </c>
      <c r="O308" s="92" t="n">
        <v>0</v>
      </c>
      <c r="P308" s="92" t="n">
        <v>0.0892543781713764</v>
      </c>
      <c r="Q308" s="93" t="n">
        <v>0</v>
      </c>
      <c r="R308" s="94" t="n">
        <v>4.83803836158836</v>
      </c>
      <c r="S308" s="94" t="n">
        <v>6.44986180519704</v>
      </c>
      <c r="T308" s="94" t="n">
        <v>4.83803836158836</v>
      </c>
      <c r="U308" s="94" t="n">
        <v>6.44986180519704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37981540727289</v>
      </c>
      <c r="K309" s="92" t="n">
        <v>0</v>
      </c>
      <c r="L309" s="92" t="n">
        <v>0.0837981540727289</v>
      </c>
      <c r="M309" s="93" t="n">
        <v>0</v>
      </c>
      <c r="N309" s="91" t="n">
        <v>0.0892543781713764</v>
      </c>
      <c r="O309" s="92" t="n">
        <v>0</v>
      </c>
      <c r="P309" s="92" t="n">
        <v>0.0892543781713764</v>
      </c>
      <c r="Q309" s="93" t="n">
        <v>0</v>
      </c>
      <c r="R309" s="94" t="n">
        <v>4.83803836158836</v>
      </c>
      <c r="S309" s="94" t="n">
        <v>6.44986180519704</v>
      </c>
      <c r="T309" s="94" t="n">
        <v>4.83803836158836</v>
      </c>
      <c r="U309" s="94" t="n">
        <v>6.44986180519704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37981540727289</v>
      </c>
      <c r="K310" s="92" t="n">
        <v>0</v>
      </c>
      <c r="L310" s="92" t="n">
        <v>0.0837981540727289</v>
      </c>
      <c r="M310" s="93" t="n">
        <v>0</v>
      </c>
      <c r="N310" s="91" t="n">
        <v>0.0892543781713764</v>
      </c>
      <c r="O310" s="92" t="n">
        <v>0</v>
      </c>
      <c r="P310" s="92" t="n">
        <v>0.0892543781713764</v>
      </c>
      <c r="Q310" s="93" t="n">
        <v>0</v>
      </c>
      <c r="R310" s="94" t="n">
        <v>4.83803836158836</v>
      </c>
      <c r="S310" s="94" t="n">
        <v>6.44986180519704</v>
      </c>
      <c r="T310" s="94" t="n">
        <v>4.83803836158836</v>
      </c>
      <c r="U310" s="94" t="n">
        <v>6.44986180519704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37981540727289</v>
      </c>
      <c r="K311" s="92" t="n">
        <v>0</v>
      </c>
      <c r="L311" s="92" t="n">
        <v>0.0837981540727289</v>
      </c>
      <c r="M311" s="93" t="n">
        <v>0</v>
      </c>
      <c r="N311" s="91" t="n">
        <v>0.0892543781713764</v>
      </c>
      <c r="O311" s="92" t="n">
        <v>0</v>
      </c>
      <c r="P311" s="92" t="n">
        <v>0.0892543781713764</v>
      </c>
      <c r="Q311" s="93" t="n">
        <v>0</v>
      </c>
      <c r="R311" s="94" t="n">
        <v>4.83803836158836</v>
      </c>
      <c r="S311" s="94" t="n">
        <v>6.44986180519704</v>
      </c>
      <c r="T311" s="94" t="n">
        <v>4.83803836158836</v>
      </c>
      <c r="U311" s="94" t="n">
        <v>6.44986180519704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37981540727289</v>
      </c>
      <c r="K312" s="92" t="n">
        <v>0</v>
      </c>
      <c r="L312" s="92" t="n">
        <v>0.0837981540727289</v>
      </c>
      <c r="M312" s="93" t="n">
        <v>0</v>
      </c>
      <c r="N312" s="91" t="n">
        <v>0.0892543781713764</v>
      </c>
      <c r="O312" s="92" t="n">
        <v>0</v>
      </c>
      <c r="P312" s="92" t="n">
        <v>0.0892543781713764</v>
      </c>
      <c r="Q312" s="93" t="n">
        <v>0</v>
      </c>
      <c r="R312" s="94" t="n">
        <v>4.83803836158836</v>
      </c>
      <c r="S312" s="94" t="n">
        <v>6.44986180519704</v>
      </c>
      <c r="T312" s="94" t="n">
        <v>4.83803836158836</v>
      </c>
      <c r="U312" s="94" t="n">
        <v>6.44986180519704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37981540727289</v>
      </c>
      <c r="K313" s="92" t="n">
        <v>0</v>
      </c>
      <c r="L313" s="92" t="n">
        <v>0.0837981540727289</v>
      </c>
      <c r="M313" s="93" t="n">
        <v>0</v>
      </c>
      <c r="N313" s="91" t="n">
        <v>0.0892543781713764</v>
      </c>
      <c r="O313" s="92" t="n">
        <v>0</v>
      </c>
      <c r="P313" s="92" t="n">
        <v>0.0892543781713764</v>
      </c>
      <c r="Q313" s="93" t="n">
        <v>0</v>
      </c>
      <c r="R313" s="94" t="n">
        <v>4.83803836158836</v>
      </c>
      <c r="S313" s="94" t="n">
        <v>6.44986180519704</v>
      </c>
      <c r="T313" s="94" t="n">
        <v>4.83803836158836</v>
      </c>
      <c r="U313" s="94" t="n">
        <v>6.44986180519704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37981540727289</v>
      </c>
      <c r="K314" s="92" t="n">
        <v>0</v>
      </c>
      <c r="L314" s="92" t="n">
        <v>0.0837981540727289</v>
      </c>
      <c r="M314" s="93" t="n">
        <v>0</v>
      </c>
      <c r="N314" s="91" t="n">
        <v>0.0892543781713764</v>
      </c>
      <c r="O314" s="92" t="n">
        <v>0</v>
      </c>
      <c r="P314" s="92" t="n">
        <v>0.0892543781713764</v>
      </c>
      <c r="Q314" s="93" t="n">
        <v>0</v>
      </c>
      <c r="R314" s="94" t="n">
        <v>4.83803836158836</v>
      </c>
      <c r="S314" s="94" t="n">
        <v>6.44986180519704</v>
      </c>
      <c r="T314" s="94" t="n">
        <v>4.83803836158836</v>
      </c>
      <c r="U314" s="94" t="n">
        <v>6.44986180519704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37981540727289</v>
      </c>
      <c r="K315" s="92" t="n">
        <v>0</v>
      </c>
      <c r="L315" s="92" t="n">
        <v>0.0837981540727289</v>
      </c>
      <c r="M315" s="93" t="n">
        <v>0</v>
      </c>
      <c r="N315" s="91" t="n">
        <v>0.0892543781713764</v>
      </c>
      <c r="O315" s="92" t="n">
        <v>0</v>
      </c>
      <c r="P315" s="92" t="n">
        <v>0.0892543781713764</v>
      </c>
      <c r="Q315" s="93" t="n">
        <v>0</v>
      </c>
      <c r="R315" s="94" t="n">
        <v>4.83803836158836</v>
      </c>
      <c r="S315" s="94" t="n">
        <v>6.44986180519704</v>
      </c>
      <c r="T315" s="94" t="n">
        <v>4.83803836158836</v>
      </c>
      <c r="U315" s="94" t="n">
        <v>6.44986180519704</v>
      </c>
    </row>
    <row r="316" customFormat="false" ht="15" hidden="false" customHeight="false" outlineLevel="0" collapsed="false">
      <c r="A316" s="87" t="s">
        <v>100</v>
      </c>
      <c r="B316" s="88" t="n">
        <v>0.0817026374233893</v>
      </c>
      <c r="C316" s="88" t="n">
        <v>0.0816998594430298</v>
      </c>
      <c r="D316" s="88"/>
      <c r="E316" s="20" t="n">
        <v>0.083918484</v>
      </c>
      <c r="F316" s="89" t="n">
        <v>619.25526</v>
      </c>
      <c r="G316" s="89" t="n">
        <v>2477.02104</v>
      </c>
      <c r="H316" s="89" t="n">
        <v>0</v>
      </c>
      <c r="I316" s="90" t="n">
        <v>0</v>
      </c>
      <c r="J316" s="91" t="n">
        <v>0.072000398571688</v>
      </c>
      <c r="K316" s="92" t="n">
        <v>0</v>
      </c>
      <c r="L316" s="92" t="n">
        <v>0.072000398571688</v>
      </c>
      <c r="M316" s="93" t="n">
        <v>0</v>
      </c>
      <c r="N316" s="91" t="n">
        <v>0.0806428488707932</v>
      </c>
      <c r="O316" s="92" t="n">
        <v>0</v>
      </c>
      <c r="P316" s="92" t="n">
        <v>0.0806428488707932</v>
      </c>
      <c r="Q316" s="93" t="n">
        <v>0</v>
      </c>
      <c r="R316" s="94" t="n">
        <v>3.29800540805878</v>
      </c>
      <c r="S316" s="94" t="n">
        <v>4.55423281761649</v>
      </c>
      <c r="T316" s="94" t="n">
        <v>3.29800540805878</v>
      </c>
      <c r="U316" s="94" t="n">
        <v>4.55423281761649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37981540727289</v>
      </c>
      <c r="K317" s="92" t="n">
        <v>0</v>
      </c>
      <c r="L317" s="92" t="n">
        <v>0.0837981540727289</v>
      </c>
      <c r="M317" s="93" t="n">
        <v>0</v>
      </c>
      <c r="N317" s="91" t="n">
        <v>0.0892543781713764</v>
      </c>
      <c r="O317" s="92" t="n">
        <v>0</v>
      </c>
      <c r="P317" s="92" t="n">
        <v>0.0892543781713764</v>
      </c>
      <c r="Q317" s="93" t="n">
        <v>0</v>
      </c>
      <c r="R317" s="94" t="n">
        <v>4.83803836158836</v>
      </c>
      <c r="S317" s="94" t="n">
        <v>6.44986180519704</v>
      </c>
      <c r="T317" s="94" t="n">
        <v>4.83803836158836</v>
      </c>
      <c r="U317" s="94" t="n">
        <v>6.44986180519704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37981540727289</v>
      </c>
      <c r="K318" s="92" t="n">
        <v>0</v>
      </c>
      <c r="L318" s="92" t="n">
        <v>0.0837981540727289</v>
      </c>
      <c r="M318" s="93" t="n">
        <v>0</v>
      </c>
      <c r="N318" s="91" t="n">
        <v>0.0892543781713764</v>
      </c>
      <c r="O318" s="92" t="n">
        <v>0</v>
      </c>
      <c r="P318" s="92" t="n">
        <v>0.0892543781713764</v>
      </c>
      <c r="Q318" s="93" t="n">
        <v>0</v>
      </c>
      <c r="R318" s="94" t="n">
        <v>4.83803836158836</v>
      </c>
      <c r="S318" s="94" t="n">
        <v>6.44986180519704</v>
      </c>
      <c r="T318" s="94" t="n">
        <v>4.83803836158836</v>
      </c>
      <c r="U318" s="94" t="n">
        <v>6.44986180519704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37981540727289</v>
      </c>
      <c r="K319" s="92" t="n">
        <v>0</v>
      </c>
      <c r="L319" s="92" t="n">
        <v>0.0837981540727289</v>
      </c>
      <c r="M319" s="93" t="n">
        <v>0</v>
      </c>
      <c r="N319" s="91" t="n">
        <v>0.0892543781713764</v>
      </c>
      <c r="O319" s="92" t="n">
        <v>0</v>
      </c>
      <c r="P319" s="92" t="n">
        <v>0.0892543781713764</v>
      </c>
      <c r="Q319" s="93" t="n">
        <v>0</v>
      </c>
      <c r="R319" s="94" t="n">
        <v>4.83803836158836</v>
      </c>
      <c r="S319" s="94" t="n">
        <v>6.44986180519704</v>
      </c>
      <c r="T319" s="94" t="n">
        <v>4.83803836158836</v>
      </c>
      <c r="U319" s="94" t="n">
        <v>6.44986180519704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37981540727289</v>
      </c>
      <c r="K320" s="92" t="n">
        <v>0</v>
      </c>
      <c r="L320" s="92" t="n">
        <v>0.0837981540727289</v>
      </c>
      <c r="M320" s="93" t="n">
        <v>0</v>
      </c>
      <c r="N320" s="91" t="n">
        <v>0.0892543781713764</v>
      </c>
      <c r="O320" s="92" t="n">
        <v>0</v>
      </c>
      <c r="P320" s="92" t="n">
        <v>0.0892543781713764</v>
      </c>
      <c r="Q320" s="93" t="n">
        <v>0</v>
      </c>
      <c r="R320" s="94" t="n">
        <v>4.83803836158836</v>
      </c>
      <c r="S320" s="94" t="n">
        <v>6.44986180519704</v>
      </c>
      <c r="T320" s="94" t="n">
        <v>4.83803836158836</v>
      </c>
      <c r="U320" s="94" t="n">
        <v>6.44986180519704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37981540727289</v>
      </c>
      <c r="K321" s="92" t="n">
        <v>0</v>
      </c>
      <c r="L321" s="92" t="n">
        <v>0.0837981540727289</v>
      </c>
      <c r="M321" s="93" t="n">
        <v>0</v>
      </c>
      <c r="N321" s="91" t="n">
        <v>0.0892543781713764</v>
      </c>
      <c r="O321" s="92" t="n">
        <v>0</v>
      </c>
      <c r="P321" s="92" t="n">
        <v>0.0892543781713764</v>
      </c>
      <c r="Q321" s="93" t="n">
        <v>0</v>
      </c>
      <c r="R321" s="94" t="n">
        <v>4.83803836158836</v>
      </c>
      <c r="S321" s="94" t="n">
        <v>6.44986180519704</v>
      </c>
      <c r="T321" s="94" t="n">
        <v>4.83803836158836</v>
      </c>
      <c r="U321" s="94" t="n">
        <v>6.44986180519704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37981540727289</v>
      </c>
      <c r="K322" s="92" t="n">
        <v>0</v>
      </c>
      <c r="L322" s="92" t="n">
        <v>0.0837981540727289</v>
      </c>
      <c r="M322" s="93" t="n">
        <v>0</v>
      </c>
      <c r="N322" s="91" t="n">
        <v>0.0892543781713764</v>
      </c>
      <c r="O322" s="92" t="n">
        <v>0</v>
      </c>
      <c r="P322" s="92" t="n">
        <v>0.0892543781713764</v>
      </c>
      <c r="Q322" s="93" t="n">
        <v>0</v>
      </c>
      <c r="R322" s="94" t="n">
        <v>4.83803836158836</v>
      </c>
      <c r="S322" s="94" t="n">
        <v>6.44986180519704</v>
      </c>
      <c r="T322" s="94" t="n">
        <v>4.83803836158836</v>
      </c>
      <c r="U322" s="94" t="n">
        <v>6.44986180519704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37981540727289</v>
      </c>
      <c r="K323" s="92" t="n">
        <v>0</v>
      </c>
      <c r="L323" s="92" t="n">
        <v>0.0837981540727289</v>
      </c>
      <c r="M323" s="93" t="n">
        <v>0</v>
      </c>
      <c r="N323" s="91" t="n">
        <v>0.0892543781713764</v>
      </c>
      <c r="O323" s="92" t="n">
        <v>0</v>
      </c>
      <c r="P323" s="92" t="n">
        <v>0.0892543781713764</v>
      </c>
      <c r="Q323" s="93" t="n">
        <v>0</v>
      </c>
      <c r="R323" s="94" t="n">
        <v>4.83803836158836</v>
      </c>
      <c r="S323" s="94" t="n">
        <v>6.44986180519704</v>
      </c>
      <c r="T323" s="94" t="n">
        <v>4.83803836158836</v>
      </c>
      <c r="U323" s="94" t="n">
        <v>6.44986180519704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37981540727289</v>
      </c>
      <c r="K324" s="92" t="n">
        <v>0</v>
      </c>
      <c r="L324" s="92" t="n">
        <v>0.0837981540727289</v>
      </c>
      <c r="M324" s="93" t="n">
        <v>0</v>
      </c>
      <c r="N324" s="91" t="n">
        <v>0.0892543781713764</v>
      </c>
      <c r="O324" s="92" t="n">
        <v>0</v>
      </c>
      <c r="P324" s="92" t="n">
        <v>0.0892543781713764</v>
      </c>
      <c r="Q324" s="93" t="n">
        <v>0</v>
      </c>
      <c r="R324" s="94" t="n">
        <v>4.83803836158836</v>
      </c>
      <c r="S324" s="94" t="n">
        <v>6.44986180519704</v>
      </c>
      <c r="T324" s="94" t="n">
        <v>4.83803836158836</v>
      </c>
      <c r="U324" s="94" t="n">
        <v>6.44986180519704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37981540727289</v>
      </c>
      <c r="K325" s="92" t="n">
        <v>0</v>
      </c>
      <c r="L325" s="92" t="n">
        <v>0.0837981540727289</v>
      </c>
      <c r="M325" s="93" t="n">
        <v>0</v>
      </c>
      <c r="N325" s="91" t="n">
        <v>0.0892543781713764</v>
      </c>
      <c r="O325" s="92" t="n">
        <v>0</v>
      </c>
      <c r="P325" s="92" t="n">
        <v>0.0892543781713764</v>
      </c>
      <c r="Q325" s="93" t="n">
        <v>0</v>
      </c>
      <c r="R325" s="94" t="n">
        <v>4.83803836158836</v>
      </c>
      <c r="S325" s="94" t="n">
        <v>6.44986180519704</v>
      </c>
      <c r="T325" s="94" t="n">
        <v>4.83803836158836</v>
      </c>
      <c r="U325" s="94" t="n">
        <v>6.44986180519704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37981540727289</v>
      </c>
      <c r="K326" s="92" t="n">
        <v>0</v>
      </c>
      <c r="L326" s="92" t="n">
        <v>0.0837981540727289</v>
      </c>
      <c r="M326" s="93" t="n">
        <v>0</v>
      </c>
      <c r="N326" s="91" t="n">
        <v>0.0892543781713764</v>
      </c>
      <c r="O326" s="92" t="n">
        <v>0</v>
      </c>
      <c r="P326" s="92" t="n">
        <v>0.0892543781713764</v>
      </c>
      <c r="Q326" s="93" t="n">
        <v>0</v>
      </c>
      <c r="R326" s="94" t="n">
        <v>4.83803836158836</v>
      </c>
      <c r="S326" s="94" t="n">
        <v>6.44986180519704</v>
      </c>
      <c r="T326" s="94" t="n">
        <v>4.83803836158836</v>
      </c>
      <c r="U326" s="94" t="n">
        <v>6.44986180519704</v>
      </c>
    </row>
    <row r="327" customFormat="false" ht="15" hidden="false" customHeight="false" outlineLevel="0" collapsed="false">
      <c r="A327" s="87" t="s">
        <v>100</v>
      </c>
      <c r="B327" s="88" t="n">
        <v>0.0817026374233893</v>
      </c>
      <c r="C327" s="88" t="n">
        <v>0.0816998594430298</v>
      </c>
      <c r="D327" s="88"/>
      <c r="E327" s="20" t="n">
        <v>0.083918484</v>
      </c>
      <c r="F327" s="89" t="n">
        <v>619.25526</v>
      </c>
      <c r="G327" s="89" t="n">
        <v>2477.02104</v>
      </c>
      <c r="H327" s="89" t="n">
        <v>0</v>
      </c>
      <c r="I327" s="90" t="n">
        <v>0</v>
      </c>
      <c r="J327" s="91" t="n">
        <v>0.072000398571688</v>
      </c>
      <c r="K327" s="92" t="n">
        <v>0</v>
      </c>
      <c r="L327" s="92" t="n">
        <v>0.072000398571688</v>
      </c>
      <c r="M327" s="93" t="n">
        <v>0</v>
      </c>
      <c r="N327" s="91" t="n">
        <v>0.0806428488707932</v>
      </c>
      <c r="O327" s="92" t="n">
        <v>0</v>
      </c>
      <c r="P327" s="92" t="n">
        <v>0.0806428488707932</v>
      </c>
      <c r="Q327" s="93" t="n">
        <v>0</v>
      </c>
      <c r="R327" s="94" t="n">
        <v>3.29800540805878</v>
      </c>
      <c r="S327" s="94" t="n">
        <v>4.55423281761649</v>
      </c>
      <c r="T327" s="94" t="n">
        <v>3.29800540805878</v>
      </c>
      <c r="U327" s="94" t="n">
        <v>4.55423281761649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37981540727289</v>
      </c>
      <c r="K328" s="92" t="n">
        <v>0</v>
      </c>
      <c r="L328" s="92" t="n">
        <v>0.0837981540727289</v>
      </c>
      <c r="M328" s="93" t="n">
        <v>0</v>
      </c>
      <c r="N328" s="91" t="n">
        <v>0.0892543781713764</v>
      </c>
      <c r="O328" s="92" t="n">
        <v>0</v>
      </c>
      <c r="P328" s="92" t="n">
        <v>0.0892543781713764</v>
      </c>
      <c r="Q328" s="93" t="n">
        <v>0</v>
      </c>
      <c r="R328" s="94" t="n">
        <v>4.83803836158836</v>
      </c>
      <c r="S328" s="94" t="n">
        <v>6.44986180519704</v>
      </c>
      <c r="T328" s="94" t="n">
        <v>4.83803836158836</v>
      </c>
      <c r="U328" s="94" t="n">
        <v>6.44986180519704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37981540727289</v>
      </c>
      <c r="K329" s="92" t="n">
        <v>0</v>
      </c>
      <c r="L329" s="92" t="n">
        <v>0.0837981540727289</v>
      </c>
      <c r="M329" s="93" t="n">
        <v>0</v>
      </c>
      <c r="N329" s="91" t="n">
        <v>0.0892543781713764</v>
      </c>
      <c r="O329" s="92" t="n">
        <v>0</v>
      </c>
      <c r="P329" s="92" t="n">
        <v>0.0892543781713764</v>
      </c>
      <c r="Q329" s="93" t="n">
        <v>0</v>
      </c>
      <c r="R329" s="94" t="n">
        <v>4.83803836158836</v>
      </c>
      <c r="S329" s="94" t="n">
        <v>6.44986180519704</v>
      </c>
      <c r="T329" s="94" t="n">
        <v>4.83803836158836</v>
      </c>
      <c r="U329" s="94" t="n">
        <v>6.44986180519704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37981540727289</v>
      </c>
      <c r="K330" s="92" t="n">
        <v>0</v>
      </c>
      <c r="L330" s="92" t="n">
        <v>0.0837981540727289</v>
      </c>
      <c r="M330" s="93" t="n">
        <v>0</v>
      </c>
      <c r="N330" s="91" t="n">
        <v>0.0892543781713764</v>
      </c>
      <c r="O330" s="92" t="n">
        <v>0</v>
      </c>
      <c r="P330" s="92" t="n">
        <v>0.0892543781713764</v>
      </c>
      <c r="Q330" s="93" t="n">
        <v>0</v>
      </c>
      <c r="R330" s="94" t="n">
        <v>4.83803836158836</v>
      </c>
      <c r="S330" s="94" t="n">
        <v>6.44986180519704</v>
      </c>
      <c r="T330" s="94" t="n">
        <v>4.83803836158836</v>
      </c>
      <c r="U330" s="94" t="n">
        <v>6.44986180519704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37981540727289</v>
      </c>
      <c r="K331" s="92" t="n">
        <v>0</v>
      </c>
      <c r="L331" s="92" t="n">
        <v>0.0837981540727289</v>
      </c>
      <c r="M331" s="93" t="n">
        <v>0</v>
      </c>
      <c r="N331" s="91" t="n">
        <v>0.0892543781713764</v>
      </c>
      <c r="O331" s="92" t="n">
        <v>0</v>
      </c>
      <c r="P331" s="92" t="n">
        <v>0.0892543781713764</v>
      </c>
      <c r="Q331" s="93" t="n">
        <v>0</v>
      </c>
      <c r="R331" s="94" t="n">
        <v>4.83803836158836</v>
      </c>
      <c r="S331" s="94" t="n">
        <v>6.44986180519704</v>
      </c>
      <c r="T331" s="94" t="n">
        <v>4.83803836158836</v>
      </c>
      <c r="U331" s="94" t="n">
        <v>6.44986180519704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37981540727289</v>
      </c>
      <c r="K332" s="92" t="n">
        <v>0</v>
      </c>
      <c r="L332" s="92" t="n">
        <v>0.0837981540727289</v>
      </c>
      <c r="M332" s="93" t="n">
        <v>0</v>
      </c>
      <c r="N332" s="91" t="n">
        <v>0.0892543781713764</v>
      </c>
      <c r="O332" s="92" t="n">
        <v>0</v>
      </c>
      <c r="P332" s="92" t="n">
        <v>0.0892543781713764</v>
      </c>
      <c r="Q332" s="93" t="n">
        <v>0</v>
      </c>
      <c r="R332" s="94" t="n">
        <v>4.83803836158836</v>
      </c>
      <c r="S332" s="94" t="n">
        <v>6.44986180519704</v>
      </c>
      <c r="T332" s="94" t="n">
        <v>4.83803836158836</v>
      </c>
      <c r="U332" s="94" t="n">
        <v>6.44986180519704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37981540727289</v>
      </c>
      <c r="K333" s="92" t="n">
        <v>0</v>
      </c>
      <c r="L333" s="92" t="n">
        <v>0.0837981540727289</v>
      </c>
      <c r="M333" s="93" t="n">
        <v>0</v>
      </c>
      <c r="N333" s="91" t="n">
        <v>0.0892543781713764</v>
      </c>
      <c r="O333" s="92" t="n">
        <v>0</v>
      </c>
      <c r="P333" s="92" t="n">
        <v>0.0892543781713764</v>
      </c>
      <c r="Q333" s="93" t="n">
        <v>0</v>
      </c>
      <c r="R333" s="94" t="n">
        <v>4.83803836158836</v>
      </c>
      <c r="S333" s="94" t="n">
        <v>6.44986180519704</v>
      </c>
      <c r="T333" s="94" t="n">
        <v>4.83803836158836</v>
      </c>
      <c r="U333" s="94" t="n">
        <v>6.44986180519704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37981540727289</v>
      </c>
      <c r="K334" s="92" t="n">
        <v>0</v>
      </c>
      <c r="L334" s="92" t="n">
        <v>0.0837981540727289</v>
      </c>
      <c r="M334" s="93" t="n">
        <v>0</v>
      </c>
      <c r="N334" s="91" t="n">
        <v>0.0892543781713764</v>
      </c>
      <c r="O334" s="92" t="n">
        <v>0</v>
      </c>
      <c r="P334" s="92" t="n">
        <v>0.0892543781713764</v>
      </c>
      <c r="Q334" s="93" t="n">
        <v>0</v>
      </c>
      <c r="R334" s="94" t="n">
        <v>4.83803836158836</v>
      </c>
      <c r="S334" s="94" t="n">
        <v>6.44986180519704</v>
      </c>
      <c r="T334" s="94" t="n">
        <v>4.83803836158836</v>
      </c>
      <c r="U334" s="94" t="n">
        <v>6.44986180519704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37981540727289</v>
      </c>
      <c r="K335" s="92" t="n">
        <v>0</v>
      </c>
      <c r="L335" s="92" t="n">
        <v>0.0837981540727289</v>
      </c>
      <c r="M335" s="93" t="n">
        <v>0</v>
      </c>
      <c r="N335" s="91" t="n">
        <v>0.0892543781713764</v>
      </c>
      <c r="O335" s="92" t="n">
        <v>0</v>
      </c>
      <c r="P335" s="92" t="n">
        <v>0.0892543781713764</v>
      </c>
      <c r="Q335" s="93" t="n">
        <v>0</v>
      </c>
      <c r="R335" s="94" t="n">
        <v>4.83803836158836</v>
      </c>
      <c r="S335" s="94" t="n">
        <v>6.44986180519704</v>
      </c>
      <c r="T335" s="94" t="n">
        <v>4.83803836158836</v>
      </c>
      <c r="U335" s="94" t="n">
        <v>6.44986180519704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37981540727289</v>
      </c>
      <c r="K336" s="92" t="n">
        <v>0</v>
      </c>
      <c r="L336" s="92" t="n">
        <v>0.0837981540727289</v>
      </c>
      <c r="M336" s="93" t="n">
        <v>0</v>
      </c>
      <c r="N336" s="91" t="n">
        <v>0.0892543781713764</v>
      </c>
      <c r="O336" s="92" t="n">
        <v>0</v>
      </c>
      <c r="P336" s="92" t="n">
        <v>0.0892543781713764</v>
      </c>
      <c r="Q336" s="93" t="n">
        <v>0</v>
      </c>
      <c r="R336" s="94" t="n">
        <v>4.83803836158836</v>
      </c>
      <c r="S336" s="94" t="n">
        <v>6.44986180519704</v>
      </c>
      <c r="T336" s="94" t="n">
        <v>4.83803836158836</v>
      </c>
      <c r="U336" s="94" t="n">
        <v>6.44986180519704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37981540727289</v>
      </c>
      <c r="K337" s="92" t="n">
        <v>0</v>
      </c>
      <c r="L337" s="92" t="n">
        <v>0.0837981540727289</v>
      </c>
      <c r="M337" s="93" t="n">
        <v>0</v>
      </c>
      <c r="N337" s="91" t="n">
        <v>0.0892543781713764</v>
      </c>
      <c r="O337" s="92" t="n">
        <v>0</v>
      </c>
      <c r="P337" s="92" t="n">
        <v>0.0892543781713764</v>
      </c>
      <c r="Q337" s="93" t="n">
        <v>0</v>
      </c>
      <c r="R337" s="94" t="n">
        <v>4.83803836158836</v>
      </c>
      <c r="S337" s="94" t="n">
        <v>6.44986180519704</v>
      </c>
      <c r="T337" s="94" t="n">
        <v>4.83803836158836</v>
      </c>
      <c r="U337" s="94" t="n">
        <v>6.44986180519704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37981540727289</v>
      </c>
      <c r="K338" s="92" t="n">
        <v>0</v>
      </c>
      <c r="L338" s="92" t="n">
        <v>0.0837981540727289</v>
      </c>
      <c r="M338" s="93" t="n">
        <v>0</v>
      </c>
      <c r="N338" s="91" t="n">
        <v>0.0892543781713764</v>
      </c>
      <c r="O338" s="92" t="n">
        <v>0</v>
      </c>
      <c r="P338" s="92" t="n">
        <v>0.0892543781713764</v>
      </c>
      <c r="Q338" s="93" t="n">
        <v>0</v>
      </c>
      <c r="R338" s="94" t="n">
        <v>4.83803836158836</v>
      </c>
      <c r="S338" s="94" t="n">
        <v>6.44986180519704</v>
      </c>
      <c r="T338" s="94" t="n">
        <v>4.83803836158836</v>
      </c>
      <c r="U338" s="94" t="n">
        <v>6.44986180519704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37981540727289</v>
      </c>
      <c r="K339" s="92" t="n">
        <v>0</v>
      </c>
      <c r="L339" s="92" t="n">
        <v>0.0837981540727289</v>
      </c>
      <c r="M339" s="93" t="n">
        <v>0</v>
      </c>
      <c r="N339" s="91" t="n">
        <v>0.0892543781713764</v>
      </c>
      <c r="O339" s="92" t="n">
        <v>0</v>
      </c>
      <c r="P339" s="92" t="n">
        <v>0.0892543781713764</v>
      </c>
      <c r="Q339" s="93" t="n">
        <v>0</v>
      </c>
      <c r="R339" s="94" t="n">
        <v>4.83803836158836</v>
      </c>
      <c r="S339" s="94" t="n">
        <v>6.44986180519704</v>
      </c>
      <c r="T339" s="94" t="n">
        <v>4.83803836158836</v>
      </c>
      <c r="U339" s="94" t="n">
        <v>6.44986180519704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37981540727289</v>
      </c>
      <c r="K340" s="92" t="n">
        <v>0</v>
      </c>
      <c r="L340" s="92" t="n">
        <v>0.0837981540727289</v>
      </c>
      <c r="M340" s="93" t="n">
        <v>0</v>
      </c>
      <c r="N340" s="91" t="n">
        <v>0.0892543781713764</v>
      </c>
      <c r="O340" s="92" t="n">
        <v>0</v>
      </c>
      <c r="P340" s="92" t="n">
        <v>0.0892543781713764</v>
      </c>
      <c r="Q340" s="93" t="n">
        <v>0</v>
      </c>
      <c r="R340" s="94" t="n">
        <v>4.83803836158836</v>
      </c>
      <c r="S340" s="94" t="n">
        <v>6.44986180519704</v>
      </c>
      <c r="T340" s="94" t="n">
        <v>4.83803836158836</v>
      </c>
      <c r="U340" s="94" t="n">
        <v>6.44986180519704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37981540727289</v>
      </c>
      <c r="K341" s="92" t="n">
        <v>0</v>
      </c>
      <c r="L341" s="92" t="n">
        <v>0.0837981540727289</v>
      </c>
      <c r="M341" s="93" t="n">
        <v>0</v>
      </c>
      <c r="N341" s="91" t="n">
        <v>0.0892543781713764</v>
      </c>
      <c r="O341" s="92" t="n">
        <v>0</v>
      </c>
      <c r="P341" s="92" t="n">
        <v>0.0892543781713764</v>
      </c>
      <c r="Q341" s="93" t="n">
        <v>0</v>
      </c>
      <c r="R341" s="94" t="n">
        <v>4.83803836158836</v>
      </c>
      <c r="S341" s="94" t="n">
        <v>6.44986180519704</v>
      </c>
      <c r="T341" s="94" t="n">
        <v>4.83803836158836</v>
      </c>
      <c r="U341" s="94" t="n">
        <v>6.44986180519704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37981540727289</v>
      </c>
      <c r="K342" s="92" t="n">
        <v>0</v>
      </c>
      <c r="L342" s="92" t="n">
        <v>0.0837981540727289</v>
      </c>
      <c r="M342" s="93" t="n">
        <v>0</v>
      </c>
      <c r="N342" s="91" t="n">
        <v>0.0892543781713764</v>
      </c>
      <c r="O342" s="92" t="n">
        <v>0</v>
      </c>
      <c r="P342" s="92" t="n">
        <v>0.0892543781713764</v>
      </c>
      <c r="Q342" s="93" t="n">
        <v>0</v>
      </c>
      <c r="R342" s="94" t="n">
        <v>4.83803836158836</v>
      </c>
      <c r="S342" s="94" t="n">
        <v>6.44986180519704</v>
      </c>
      <c r="T342" s="94" t="n">
        <v>4.83803836158836</v>
      </c>
      <c r="U342" s="94" t="n">
        <v>6.44986180519704</v>
      </c>
    </row>
    <row r="343" customFormat="false" ht="15" hidden="false" customHeight="false" outlineLevel="0" collapsed="false">
      <c r="A343" s="87" t="s">
        <v>100</v>
      </c>
      <c r="B343" s="88" t="n">
        <v>0.0817026374233893</v>
      </c>
      <c r="C343" s="88" t="n">
        <v>0.0816998594430298</v>
      </c>
      <c r="D343" s="88"/>
      <c r="E343" s="20" t="n">
        <v>0.083918484</v>
      </c>
      <c r="F343" s="89" t="n">
        <v>619.25526</v>
      </c>
      <c r="G343" s="89" t="n">
        <v>2477.02104</v>
      </c>
      <c r="H343" s="89" t="n">
        <v>0</v>
      </c>
      <c r="I343" s="90" t="n">
        <v>0</v>
      </c>
      <c r="J343" s="91" t="n">
        <v>0.072000398571688</v>
      </c>
      <c r="K343" s="92" t="n">
        <v>0</v>
      </c>
      <c r="L343" s="92" t="n">
        <v>0.072000398571688</v>
      </c>
      <c r="M343" s="93" t="n">
        <v>0</v>
      </c>
      <c r="N343" s="91" t="n">
        <v>0.0806428488707932</v>
      </c>
      <c r="O343" s="92" t="n">
        <v>0</v>
      </c>
      <c r="P343" s="92" t="n">
        <v>0.0806428488707932</v>
      </c>
      <c r="Q343" s="93" t="n">
        <v>0</v>
      </c>
      <c r="R343" s="94" t="n">
        <v>3.29800540805878</v>
      </c>
      <c r="S343" s="94" t="n">
        <v>4.55423281761649</v>
      </c>
      <c r="T343" s="94" t="n">
        <v>3.29800540805878</v>
      </c>
      <c r="U343" s="94" t="n">
        <v>4.55423281761649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2000398571688</v>
      </c>
      <c r="K344" s="92" t="n">
        <v>0</v>
      </c>
      <c r="L344" s="92" t="n">
        <v>0.072000398571688</v>
      </c>
      <c r="M344" s="93" t="n">
        <v>0</v>
      </c>
      <c r="N344" s="91" t="n">
        <v>0.0806428488707932</v>
      </c>
      <c r="O344" s="92" t="n">
        <v>0</v>
      </c>
      <c r="P344" s="92" t="n">
        <v>0.0806428488707932</v>
      </c>
      <c r="Q344" s="93" t="n">
        <v>0</v>
      </c>
      <c r="R344" s="94" t="n">
        <v>3.29800540805878</v>
      </c>
      <c r="S344" s="94" t="n">
        <v>4.55423281761649</v>
      </c>
      <c r="T344" s="94" t="n">
        <v>3.29800540805878</v>
      </c>
      <c r="U344" s="94" t="n">
        <v>4.55423281761649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37981540727289</v>
      </c>
      <c r="K345" s="92" t="n">
        <v>0</v>
      </c>
      <c r="L345" s="92" t="n">
        <v>0.0837981540727289</v>
      </c>
      <c r="M345" s="93" t="n">
        <v>0</v>
      </c>
      <c r="N345" s="91" t="n">
        <v>0.0892543781713764</v>
      </c>
      <c r="O345" s="92" t="n">
        <v>0</v>
      </c>
      <c r="P345" s="92" t="n">
        <v>0.0892543781713764</v>
      </c>
      <c r="Q345" s="93" t="n">
        <v>0</v>
      </c>
      <c r="R345" s="94" t="n">
        <v>4.83803836158836</v>
      </c>
      <c r="S345" s="94" t="n">
        <v>6.44986180519704</v>
      </c>
      <c r="T345" s="94" t="n">
        <v>4.83803836158836</v>
      </c>
      <c r="U345" s="94" t="n">
        <v>6.44986180519704</v>
      </c>
    </row>
    <row r="346" customFormat="false" ht="15" hidden="false" customHeight="false" outlineLevel="0" collapsed="false">
      <c r="A346" s="87" t="s">
        <v>100</v>
      </c>
      <c r="B346" s="88" t="n">
        <v>0.0817026374233893</v>
      </c>
      <c r="C346" s="88" t="n">
        <v>0.0816998594430298</v>
      </c>
      <c r="D346" s="88"/>
      <c r="E346" s="20" t="n">
        <v>0.083918484</v>
      </c>
      <c r="F346" s="89" t="n">
        <v>619.25526</v>
      </c>
      <c r="G346" s="89" t="n">
        <v>2477.02104</v>
      </c>
      <c r="H346" s="89" t="n">
        <v>0</v>
      </c>
      <c r="I346" s="90" t="n">
        <v>0</v>
      </c>
      <c r="J346" s="91" t="n">
        <v>0.072000398571688</v>
      </c>
      <c r="K346" s="92" t="n">
        <v>0</v>
      </c>
      <c r="L346" s="92" t="n">
        <v>0.072000398571688</v>
      </c>
      <c r="M346" s="93" t="n">
        <v>0</v>
      </c>
      <c r="N346" s="91" t="n">
        <v>0.0806428488707932</v>
      </c>
      <c r="O346" s="92" t="n">
        <v>0</v>
      </c>
      <c r="P346" s="92" t="n">
        <v>0.0806428488707932</v>
      </c>
      <c r="Q346" s="93" t="n">
        <v>0</v>
      </c>
      <c r="R346" s="94" t="n">
        <v>3.29800540805878</v>
      </c>
      <c r="S346" s="94" t="n">
        <v>4.55423281761649</v>
      </c>
      <c r="T346" s="94" t="n">
        <v>3.29800540805878</v>
      </c>
      <c r="U346" s="94" t="n">
        <v>4.55423281761649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37981540727289</v>
      </c>
      <c r="K347" s="92" t="n">
        <v>0</v>
      </c>
      <c r="L347" s="92" t="n">
        <v>0.0837981540727289</v>
      </c>
      <c r="M347" s="93" t="n">
        <v>0</v>
      </c>
      <c r="N347" s="91" t="n">
        <v>0.0892543781713764</v>
      </c>
      <c r="O347" s="92" t="n">
        <v>0</v>
      </c>
      <c r="P347" s="92" t="n">
        <v>0.0892543781713764</v>
      </c>
      <c r="Q347" s="93" t="n">
        <v>0</v>
      </c>
      <c r="R347" s="94" t="n">
        <v>4.83803836158836</v>
      </c>
      <c r="S347" s="94" t="n">
        <v>6.44986180519704</v>
      </c>
      <c r="T347" s="94" t="n">
        <v>4.83803836158836</v>
      </c>
      <c r="U347" s="94" t="n">
        <v>6.44986180519704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37981540727289</v>
      </c>
      <c r="K348" s="92" t="n">
        <v>0</v>
      </c>
      <c r="L348" s="92" t="n">
        <v>0.0837981540727289</v>
      </c>
      <c r="M348" s="93" t="n">
        <v>0</v>
      </c>
      <c r="N348" s="91" t="n">
        <v>0.0892543781713764</v>
      </c>
      <c r="O348" s="92" t="n">
        <v>0</v>
      </c>
      <c r="P348" s="92" t="n">
        <v>0.0892543781713764</v>
      </c>
      <c r="Q348" s="93" t="n">
        <v>0</v>
      </c>
      <c r="R348" s="94" t="n">
        <v>4.83803836158836</v>
      </c>
      <c r="S348" s="94" t="n">
        <v>6.44986180519704</v>
      </c>
      <c r="T348" s="94" t="n">
        <v>4.83803836158836</v>
      </c>
      <c r="U348" s="94" t="n">
        <v>6.44986180519704</v>
      </c>
    </row>
    <row r="349" customFormat="false" ht="15" hidden="false" customHeight="false" outlineLevel="0" collapsed="false">
      <c r="A349" s="87" t="s">
        <v>100</v>
      </c>
      <c r="B349" s="88" t="n">
        <v>0.0817026374233893</v>
      </c>
      <c r="C349" s="88" t="n">
        <v>0.0816998594430298</v>
      </c>
      <c r="D349" s="88"/>
      <c r="E349" s="20" t="n">
        <v>0.083918484</v>
      </c>
      <c r="F349" s="89" t="n">
        <v>619.25526</v>
      </c>
      <c r="G349" s="89" t="n">
        <v>2477.02104</v>
      </c>
      <c r="H349" s="89" t="n">
        <v>0</v>
      </c>
      <c r="I349" s="90" t="n">
        <v>0</v>
      </c>
      <c r="J349" s="91" t="n">
        <v>0.072000398571688</v>
      </c>
      <c r="K349" s="92" t="n">
        <v>0</v>
      </c>
      <c r="L349" s="92" t="n">
        <v>0.072000398571688</v>
      </c>
      <c r="M349" s="93" t="n">
        <v>0</v>
      </c>
      <c r="N349" s="91" t="n">
        <v>0.0806428488707932</v>
      </c>
      <c r="O349" s="92" t="n">
        <v>0</v>
      </c>
      <c r="P349" s="92" t="n">
        <v>0.0806428488707932</v>
      </c>
      <c r="Q349" s="93" t="n">
        <v>0</v>
      </c>
      <c r="R349" s="94" t="n">
        <v>3.29800540805878</v>
      </c>
      <c r="S349" s="94" t="n">
        <v>4.55423281761649</v>
      </c>
      <c r="T349" s="94" t="n">
        <v>3.29800540805878</v>
      </c>
      <c r="U349" s="94" t="n">
        <v>4.55423281761649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37981540727289</v>
      </c>
      <c r="K350" s="92" t="n">
        <v>0</v>
      </c>
      <c r="L350" s="92" t="n">
        <v>0.0837981540727289</v>
      </c>
      <c r="M350" s="93" t="n">
        <v>0</v>
      </c>
      <c r="N350" s="91" t="n">
        <v>0.0892543781713764</v>
      </c>
      <c r="O350" s="92" t="n">
        <v>0</v>
      </c>
      <c r="P350" s="92" t="n">
        <v>0.0892543781713764</v>
      </c>
      <c r="Q350" s="93" t="n">
        <v>0</v>
      </c>
      <c r="R350" s="94" t="n">
        <v>4.83803836158836</v>
      </c>
      <c r="S350" s="94" t="n">
        <v>6.44986180519704</v>
      </c>
      <c r="T350" s="94" t="n">
        <v>4.83803836158836</v>
      </c>
      <c r="U350" s="94" t="n">
        <v>6.44986180519704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37981540727289</v>
      </c>
      <c r="K351" s="92" t="n">
        <v>0</v>
      </c>
      <c r="L351" s="92" t="n">
        <v>0.0837981540727289</v>
      </c>
      <c r="M351" s="93" t="n">
        <v>0</v>
      </c>
      <c r="N351" s="91" t="n">
        <v>0.0892543781713764</v>
      </c>
      <c r="O351" s="92" t="n">
        <v>0</v>
      </c>
      <c r="P351" s="92" t="n">
        <v>0.0892543781713764</v>
      </c>
      <c r="Q351" s="93" t="n">
        <v>0</v>
      </c>
      <c r="R351" s="94" t="n">
        <v>4.83803836158836</v>
      </c>
      <c r="S351" s="94" t="n">
        <v>6.44986180519704</v>
      </c>
      <c r="T351" s="94" t="n">
        <v>4.83803836158836</v>
      </c>
      <c r="U351" s="94" t="n">
        <v>6.44986180519704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37981540727289</v>
      </c>
      <c r="K352" s="92" t="n">
        <v>0</v>
      </c>
      <c r="L352" s="92" t="n">
        <v>0.0837981540727289</v>
      </c>
      <c r="M352" s="93" t="n">
        <v>0</v>
      </c>
      <c r="N352" s="91" t="n">
        <v>0.0892543781713764</v>
      </c>
      <c r="O352" s="92" t="n">
        <v>0</v>
      </c>
      <c r="P352" s="92" t="n">
        <v>0.0892543781713764</v>
      </c>
      <c r="Q352" s="93" t="n">
        <v>0</v>
      </c>
      <c r="R352" s="94" t="n">
        <v>4.83803836158836</v>
      </c>
      <c r="S352" s="94" t="n">
        <v>6.44986180519704</v>
      </c>
      <c r="T352" s="94" t="n">
        <v>4.83803836158836</v>
      </c>
      <c r="U352" s="94" t="n">
        <v>6.44986180519704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37981540727289</v>
      </c>
      <c r="K353" s="92" t="n">
        <v>0</v>
      </c>
      <c r="L353" s="92" t="n">
        <v>0.0837981540727289</v>
      </c>
      <c r="M353" s="93" t="n">
        <v>0</v>
      </c>
      <c r="N353" s="91" t="n">
        <v>0.0892543781713764</v>
      </c>
      <c r="O353" s="92" t="n">
        <v>0</v>
      </c>
      <c r="P353" s="92" t="n">
        <v>0.0892543781713764</v>
      </c>
      <c r="Q353" s="93" t="n">
        <v>0</v>
      </c>
      <c r="R353" s="94" t="n">
        <v>4.83803836158836</v>
      </c>
      <c r="S353" s="94" t="n">
        <v>6.44986180519704</v>
      </c>
      <c r="T353" s="94" t="n">
        <v>4.83803836158836</v>
      </c>
      <c r="U353" s="94" t="n">
        <v>6.44986180519704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37981540727289</v>
      </c>
      <c r="K354" s="92" t="n">
        <v>0</v>
      </c>
      <c r="L354" s="92" t="n">
        <v>0.0837981540727289</v>
      </c>
      <c r="M354" s="93" t="n">
        <v>0</v>
      </c>
      <c r="N354" s="91" t="n">
        <v>0.0892543781713764</v>
      </c>
      <c r="O354" s="92" t="n">
        <v>0</v>
      </c>
      <c r="P354" s="92" t="n">
        <v>0.0892543781713764</v>
      </c>
      <c r="Q354" s="93" t="n">
        <v>0</v>
      </c>
      <c r="R354" s="94" t="n">
        <v>4.83803836158836</v>
      </c>
      <c r="S354" s="94" t="n">
        <v>6.44986180519704</v>
      </c>
      <c r="T354" s="94" t="n">
        <v>4.83803836158836</v>
      </c>
      <c r="U354" s="94" t="n">
        <v>6.44986180519704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37981540727289</v>
      </c>
      <c r="K355" s="92" t="n">
        <v>0</v>
      </c>
      <c r="L355" s="92" t="n">
        <v>0.0837981540727289</v>
      </c>
      <c r="M355" s="93" t="n">
        <v>0</v>
      </c>
      <c r="N355" s="91" t="n">
        <v>0.0892543781713764</v>
      </c>
      <c r="O355" s="92" t="n">
        <v>0</v>
      </c>
      <c r="P355" s="92" t="n">
        <v>0.0892543781713764</v>
      </c>
      <c r="Q355" s="93" t="n">
        <v>0</v>
      </c>
      <c r="R355" s="94" t="n">
        <v>4.83803836158836</v>
      </c>
      <c r="S355" s="94" t="n">
        <v>6.44986180519704</v>
      </c>
      <c r="T355" s="94" t="n">
        <v>4.83803836158836</v>
      </c>
      <c r="U355" s="94" t="n">
        <v>6.44986180519704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37981540727289</v>
      </c>
      <c r="K356" s="92" t="n">
        <v>0</v>
      </c>
      <c r="L356" s="92" t="n">
        <v>0.0837981540727289</v>
      </c>
      <c r="M356" s="93" t="n">
        <v>0</v>
      </c>
      <c r="N356" s="91" t="n">
        <v>0.0892543781713764</v>
      </c>
      <c r="O356" s="92" t="n">
        <v>0</v>
      </c>
      <c r="P356" s="92" t="n">
        <v>0.0892543781713764</v>
      </c>
      <c r="Q356" s="93" t="n">
        <v>0</v>
      </c>
      <c r="R356" s="94" t="n">
        <v>4.83803836158836</v>
      </c>
      <c r="S356" s="94" t="n">
        <v>6.44986180519704</v>
      </c>
      <c r="T356" s="94" t="n">
        <v>4.83803836158836</v>
      </c>
      <c r="U356" s="94" t="n">
        <v>6.44986180519704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37981540727289</v>
      </c>
      <c r="K357" s="92" t="n">
        <v>0</v>
      </c>
      <c r="L357" s="92" t="n">
        <v>0.0837981540727289</v>
      </c>
      <c r="M357" s="93" t="n">
        <v>0</v>
      </c>
      <c r="N357" s="91" t="n">
        <v>0.0892543781713764</v>
      </c>
      <c r="O357" s="92" t="n">
        <v>0</v>
      </c>
      <c r="P357" s="92" t="n">
        <v>0.0892543781713764</v>
      </c>
      <c r="Q357" s="93" t="n">
        <v>0</v>
      </c>
      <c r="R357" s="94" t="n">
        <v>4.83803836158836</v>
      </c>
      <c r="S357" s="94" t="n">
        <v>6.44986180519704</v>
      </c>
      <c r="T357" s="94" t="n">
        <v>4.83803836158836</v>
      </c>
      <c r="U357" s="94" t="n">
        <v>6.44986180519704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37981540727289</v>
      </c>
      <c r="K358" s="92" t="n">
        <v>0</v>
      </c>
      <c r="L358" s="92" t="n">
        <v>0.0837981540727289</v>
      </c>
      <c r="M358" s="93" t="n">
        <v>0</v>
      </c>
      <c r="N358" s="91" t="n">
        <v>0.0892543781713764</v>
      </c>
      <c r="O358" s="92" t="n">
        <v>0</v>
      </c>
      <c r="P358" s="92" t="n">
        <v>0.0892543781713764</v>
      </c>
      <c r="Q358" s="93" t="n">
        <v>0</v>
      </c>
      <c r="R358" s="94" t="n">
        <v>4.83803836158836</v>
      </c>
      <c r="S358" s="94" t="n">
        <v>6.44986180519704</v>
      </c>
      <c r="T358" s="94" t="n">
        <v>4.83803836158836</v>
      </c>
      <c r="U358" s="94" t="n">
        <v>6.44986180519704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37981540727289</v>
      </c>
      <c r="K359" s="92" t="n">
        <v>0</v>
      </c>
      <c r="L359" s="92" t="n">
        <v>0.0837981540727289</v>
      </c>
      <c r="M359" s="93" t="n">
        <v>0</v>
      </c>
      <c r="N359" s="91" t="n">
        <v>0.0892543781713764</v>
      </c>
      <c r="O359" s="92" t="n">
        <v>0</v>
      </c>
      <c r="P359" s="92" t="n">
        <v>0.0892543781713764</v>
      </c>
      <c r="Q359" s="93" t="n">
        <v>0</v>
      </c>
      <c r="R359" s="94" t="n">
        <v>4.83803836158836</v>
      </c>
      <c r="S359" s="94" t="n">
        <v>6.44986180519704</v>
      </c>
      <c r="T359" s="94" t="n">
        <v>4.83803836158836</v>
      </c>
      <c r="U359" s="94" t="n">
        <v>6.44986180519704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37981540727289</v>
      </c>
      <c r="K360" s="92" t="n">
        <v>0</v>
      </c>
      <c r="L360" s="92" t="n">
        <v>0.0837981540727289</v>
      </c>
      <c r="M360" s="93" t="n">
        <v>0</v>
      </c>
      <c r="N360" s="91" t="n">
        <v>0.0892543781713764</v>
      </c>
      <c r="O360" s="92" t="n">
        <v>0</v>
      </c>
      <c r="P360" s="92" t="n">
        <v>0.0892543781713764</v>
      </c>
      <c r="Q360" s="93" t="n">
        <v>0</v>
      </c>
      <c r="R360" s="94" t="n">
        <v>4.83803836158836</v>
      </c>
      <c r="S360" s="94" t="n">
        <v>6.44986180519704</v>
      </c>
      <c r="T360" s="94" t="n">
        <v>4.83803836158836</v>
      </c>
      <c r="U360" s="94" t="n">
        <v>6.44986180519704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37981540727289</v>
      </c>
      <c r="K361" s="92" t="n">
        <v>0</v>
      </c>
      <c r="L361" s="92" t="n">
        <v>0.0837981540727289</v>
      </c>
      <c r="M361" s="93" t="n">
        <v>0</v>
      </c>
      <c r="N361" s="91" t="n">
        <v>0.0892543781713764</v>
      </c>
      <c r="O361" s="92" t="n">
        <v>0</v>
      </c>
      <c r="P361" s="92" t="n">
        <v>0.0892543781713764</v>
      </c>
      <c r="Q361" s="93" t="n">
        <v>0</v>
      </c>
      <c r="R361" s="94" t="n">
        <v>4.83803836158836</v>
      </c>
      <c r="S361" s="94" t="n">
        <v>6.44986180519704</v>
      </c>
      <c r="T361" s="94" t="n">
        <v>4.83803836158836</v>
      </c>
      <c r="U361" s="94" t="n">
        <v>6.44986180519704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37981540727289</v>
      </c>
      <c r="K362" s="92" t="n">
        <v>0</v>
      </c>
      <c r="L362" s="92" t="n">
        <v>0.0837981540727289</v>
      </c>
      <c r="M362" s="93" t="n">
        <v>0</v>
      </c>
      <c r="N362" s="91" t="n">
        <v>0.0892543781713764</v>
      </c>
      <c r="O362" s="92" t="n">
        <v>0</v>
      </c>
      <c r="P362" s="92" t="n">
        <v>0.0892543781713764</v>
      </c>
      <c r="Q362" s="93" t="n">
        <v>0</v>
      </c>
      <c r="R362" s="94" t="n">
        <v>4.83803836158836</v>
      </c>
      <c r="S362" s="94" t="n">
        <v>6.44986180519704</v>
      </c>
      <c r="T362" s="94" t="n">
        <v>4.83803836158836</v>
      </c>
      <c r="U362" s="94" t="n">
        <v>6.44986180519704</v>
      </c>
    </row>
    <row r="363" customFormat="false" ht="15" hidden="false" customHeight="false" outlineLevel="0" collapsed="false">
      <c r="A363" s="87" t="s">
        <v>101</v>
      </c>
      <c r="B363" s="88" t="n">
        <v>0.289144527905983</v>
      </c>
      <c r="C363" s="88" t="n">
        <v>0.00270758560481133</v>
      </c>
      <c r="D363" s="88"/>
      <c r="E363" s="20" t="n">
        <v>0.287</v>
      </c>
      <c r="F363" s="89" t="n">
        <v>210</v>
      </c>
      <c r="G363" s="89" t="n">
        <v>1050</v>
      </c>
      <c r="H363" s="89" t="n">
        <v>0</v>
      </c>
      <c r="I363" s="90" t="n">
        <v>0</v>
      </c>
      <c r="J363" s="91" t="n">
        <v>0.274685458997936</v>
      </c>
      <c r="K363" s="92" t="n">
        <v>0</v>
      </c>
      <c r="L363" s="92" t="n">
        <v>0.274685458997936</v>
      </c>
      <c r="M363" s="93" t="n">
        <v>0</v>
      </c>
      <c r="N363" s="91" t="n">
        <v>0.287410630558777</v>
      </c>
      <c r="O363" s="92" t="n">
        <v>0</v>
      </c>
      <c r="P363" s="92" t="n">
        <v>0.287410630558777</v>
      </c>
      <c r="Q363" s="93" t="n">
        <v>0</v>
      </c>
      <c r="R363" s="94" t="n">
        <v>7.77875388047204</v>
      </c>
      <c r="S363" s="94" t="n">
        <v>11.3398674069521</v>
      </c>
      <c r="T363" s="94" t="n">
        <v>7.77875388047204</v>
      </c>
      <c r="U363" s="94" t="n">
        <v>11.3398674069521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37981540727289</v>
      </c>
      <c r="K364" s="92" t="n">
        <v>0</v>
      </c>
      <c r="L364" s="92" t="n">
        <v>0.0837981540727289</v>
      </c>
      <c r="M364" s="93" t="n">
        <v>0</v>
      </c>
      <c r="N364" s="91" t="n">
        <v>0.0892543781713764</v>
      </c>
      <c r="O364" s="92" t="n">
        <v>0</v>
      </c>
      <c r="P364" s="92" t="n">
        <v>0.0892543781713764</v>
      </c>
      <c r="Q364" s="93" t="n">
        <v>0</v>
      </c>
      <c r="R364" s="94" t="n">
        <v>4.83803836158836</v>
      </c>
      <c r="S364" s="94" t="n">
        <v>6.44986180519704</v>
      </c>
      <c r="T364" s="94" t="n">
        <v>4.83803836158836</v>
      </c>
      <c r="U364" s="94" t="n">
        <v>6.44986180519704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37981540727289</v>
      </c>
      <c r="K365" s="92" t="n">
        <v>0</v>
      </c>
      <c r="L365" s="92" t="n">
        <v>0.0837981540727289</v>
      </c>
      <c r="M365" s="93" t="n">
        <v>0</v>
      </c>
      <c r="N365" s="91" t="n">
        <v>0.0892543781713764</v>
      </c>
      <c r="O365" s="92" t="n">
        <v>0</v>
      </c>
      <c r="P365" s="92" t="n">
        <v>0.0892543781713764</v>
      </c>
      <c r="Q365" s="93" t="n">
        <v>0</v>
      </c>
      <c r="R365" s="94" t="n">
        <v>4.83803836158836</v>
      </c>
      <c r="S365" s="94" t="n">
        <v>6.44986180519704</v>
      </c>
      <c r="T365" s="94" t="n">
        <v>4.83803836158836</v>
      </c>
      <c r="U365" s="94" t="n">
        <v>6.44986180519704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37981540727289</v>
      </c>
      <c r="K366" s="92" t="n">
        <v>0</v>
      </c>
      <c r="L366" s="92" t="n">
        <v>0.0837981540727289</v>
      </c>
      <c r="M366" s="93" t="n">
        <v>0</v>
      </c>
      <c r="N366" s="91" t="n">
        <v>0.0892543781713764</v>
      </c>
      <c r="O366" s="92" t="n">
        <v>0</v>
      </c>
      <c r="P366" s="92" t="n">
        <v>0.0892543781713764</v>
      </c>
      <c r="Q366" s="93" t="n">
        <v>0</v>
      </c>
      <c r="R366" s="94" t="n">
        <v>4.83803836158836</v>
      </c>
      <c r="S366" s="94" t="n">
        <v>6.44986180519704</v>
      </c>
      <c r="T366" s="94" t="n">
        <v>4.83803836158836</v>
      </c>
      <c r="U366" s="94" t="n">
        <v>6.44986180519704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37981540727289</v>
      </c>
      <c r="K367" s="92" t="n">
        <v>0</v>
      </c>
      <c r="L367" s="92" t="n">
        <v>0.0837981540727289</v>
      </c>
      <c r="M367" s="93" t="n">
        <v>0</v>
      </c>
      <c r="N367" s="91" t="n">
        <v>0.0892543781713764</v>
      </c>
      <c r="O367" s="92" t="n">
        <v>0</v>
      </c>
      <c r="P367" s="92" t="n">
        <v>0.0892543781713764</v>
      </c>
      <c r="Q367" s="93" t="n">
        <v>0</v>
      </c>
      <c r="R367" s="94" t="n">
        <v>4.83803836158836</v>
      </c>
      <c r="S367" s="94" t="n">
        <v>6.44986180519704</v>
      </c>
      <c r="T367" s="94" t="n">
        <v>4.83803836158836</v>
      </c>
      <c r="U367" s="94" t="n">
        <v>6.44986180519704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37981540727289</v>
      </c>
      <c r="K368" s="92" t="n">
        <v>0</v>
      </c>
      <c r="L368" s="92" t="n">
        <v>0.0837981540727289</v>
      </c>
      <c r="M368" s="93" t="n">
        <v>0</v>
      </c>
      <c r="N368" s="91" t="n">
        <v>0.0892543781713764</v>
      </c>
      <c r="O368" s="92" t="n">
        <v>0</v>
      </c>
      <c r="P368" s="92" t="n">
        <v>0.0892543781713764</v>
      </c>
      <c r="Q368" s="93" t="n">
        <v>0</v>
      </c>
      <c r="R368" s="94" t="n">
        <v>4.83803836158836</v>
      </c>
      <c r="S368" s="94" t="n">
        <v>6.44986180519704</v>
      </c>
      <c r="T368" s="94" t="n">
        <v>4.83803836158836</v>
      </c>
      <c r="U368" s="94" t="n">
        <v>6.44986180519704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37981540727289</v>
      </c>
      <c r="K369" s="92" t="n">
        <v>0</v>
      </c>
      <c r="L369" s="92" t="n">
        <v>0.0837981540727289</v>
      </c>
      <c r="M369" s="93" t="n">
        <v>0</v>
      </c>
      <c r="N369" s="91" t="n">
        <v>0.0892543781713764</v>
      </c>
      <c r="O369" s="92" t="n">
        <v>0</v>
      </c>
      <c r="P369" s="92" t="n">
        <v>0.0892543781713764</v>
      </c>
      <c r="Q369" s="93" t="n">
        <v>0</v>
      </c>
      <c r="R369" s="94" t="n">
        <v>4.83803836158836</v>
      </c>
      <c r="S369" s="94" t="n">
        <v>6.44986180519704</v>
      </c>
      <c r="T369" s="94" t="n">
        <v>4.83803836158836</v>
      </c>
      <c r="U369" s="94" t="n">
        <v>6.44986180519704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37981540727289</v>
      </c>
      <c r="K370" s="92" t="n">
        <v>0</v>
      </c>
      <c r="L370" s="92" t="n">
        <v>0.0837981540727289</v>
      </c>
      <c r="M370" s="93" t="n">
        <v>0</v>
      </c>
      <c r="N370" s="91" t="n">
        <v>0.0892543781713764</v>
      </c>
      <c r="O370" s="92" t="n">
        <v>0</v>
      </c>
      <c r="P370" s="92" t="n">
        <v>0.0892543781713764</v>
      </c>
      <c r="Q370" s="93" t="n">
        <v>0</v>
      </c>
      <c r="R370" s="94" t="n">
        <v>4.83803836158836</v>
      </c>
      <c r="S370" s="94" t="n">
        <v>6.44986180519704</v>
      </c>
      <c r="T370" s="94" t="n">
        <v>4.83803836158836</v>
      </c>
      <c r="U370" s="94" t="n">
        <v>6.44986180519704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37981540727289</v>
      </c>
      <c r="K371" s="92" t="n">
        <v>0</v>
      </c>
      <c r="L371" s="92" t="n">
        <v>0.0837981540727289</v>
      </c>
      <c r="M371" s="93" t="n">
        <v>0</v>
      </c>
      <c r="N371" s="91" t="n">
        <v>0.0892543781713764</v>
      </c>
      <c r="O371" s="92" t="n">
        <v>0</v>
      </c>
      <c r="P371" s="92" t="n">
        <v>0.0892543781713764</v>
      </c>
      <c r="Q371" s="93" t="n">
        <v>0</v>
      </c>
      <c r="R371" s="94" t="n">
        <v>4.83803836158836</v>
      </c>
      <c r="S371" s="94" t="n">
        <v>6.44986180519704</v>
      </c>
      <c r="T371" s="94" t="n">
        <v>4.83803836158836</v>
      </c>
      <c r="U371" s="94" t="n">
        <v>6.44986180519704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37981540727289</v>
      </c>
      <c r="K372" s="92" t="n">
        <v>0</v>
      </c>
      <c r="L372" s="92" t="n">
        <v>0.0837981540727289</v>
      </c>
      <c r="M372" s="93" t="n">
        <v>0</v>
      </c>
      <c r="N372" s="91" t="n">
        <v>0.0892543781713764</v>
      </c>
      <c r="O372" s="92" t="n">
        <v>0</v>
      </c>
      <c r="P372" s="92" t="n">
        <v>0.0892543781713764</v>
      </c>
      <c r="Q372" s="93" t="n">
        <v>0</v>
      </c>
      <c r="R372" s="94" t="n">
        <v>4.83803836158836</v>
      </c>
      <c r="S372" s="94" t="n">
        <v>6.44986180519704</v>
      </c>
      <c r="T372" s="94" t="n">
        <v>4.83803836158836</v>
      </c>
      <c r="U372" s="94" t="n">
        <v>6.44986180519704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37981540727289</v>
      </c>
      <c r="K373" s="92" t="n">
        <v>0</v>
      </c>
      <c r="L373" s="92" t="n">
        <v>0.0837981540727289</v>
      </c>
      <c r="M373" s="93" t="n">
        <v>0</v>
      </c>
      <c r="N373" s="91" t="n">
        <v>0.0892543781713764</v>
      </c>
      <c r="O373" s="92" t="n">
        <v>0</v>
      </c>
      <c r="P373" s="92" t="n">
        <v>0.0892543781713764</v>
      </c>
      <c r="Q373" s="93" t="n">
        <v>0</v>
      </c>
      <c r="R373" s="94" t="n">
        <v>4.83803836158836</v>
      </c>
      <c r="S373" s="94" t="n">
        <v>6.44986180519704</v>
      </c>
      <c r="T373" s="94" t="n">
        <v>4.83803836158836</v>
      </c>
      <c r="U373" s="94" t="n">
        <v>6.44986180519704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37981540727289</v>
      </c>
      <c r="K374" s="92" t="n">
        <v>0</v>
      </c>
      <c r="L374" s="92" t="n">
        <v>0.0837981540727289</v>
      </c>
      <c r="M374" s="93" t="n">
        <v>0</v>
      </c>
      <c r="N374" s="91" t="n">
        <v>0.0892543781713764</v>
      </c>
      <c r="O374" s="92" t="n">
        <v>0</v>
      </c>
      <c r="P374" s="92" t="n">
        <v>0.0892543781713764</v>
      </c>
      <c r="Q374" s="93" t="n">
        <v>0</v>
      </c>
      <c r="R374" s="94" t="n">
        <v>4.83803836158836</v>
      </c>
      <c r="S374" s="94" t="n">
        <v>6.44986180519704</v>
      </c>
      <c r="T374" s="94" t="n">
        <v>4.83803836158836</v>
      </c>
      <c r="U374" s="94" t="n">
        <v>6.44986180519704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37981540727289</v>
      </c>
      <c r="K375" s="92" t="n">
        <v>0</v>
      </c>
      <c r="L375" s="92" t="n">
        <v>0.0837981540727289</v>
      </c>
      <c r="M375" s="93" t="n">
        <v>0</v>
      </c>
      <c r="N375" s="91" t="n">
        <v>0.0892543781713764</v>
      </c>
      <c r="O375" s="92" t="n">
        <v>0</v>
      </c>
      <c r="P375" s="92" t="n">
        <v>0.0892543781713764</v>
      </c>
      <c r="Q375" s="93" t="n">
        <v>0</v>
      </c>
      <c r="R375" s="94" t="n">
        <v>4.83803836158836</v>
      </c>
      <c r="S375" s="94" t="n">
        <v>6.44986180519704</v>
      </c>
      <c r="T375" s="94" t="n">
        <v>4.83803836158836</v>
      </c>
      <c r="U375" s="94" t="n">
        <v>6.44986180519704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37981540727289</v>
      </c>
      <c r="K376" s="92" t="n">
        <v>0</v>
      </c>
      <c r="L376" s="92" t="n">
        <v>0.0837981540727289</v>
      </c>
      <c r="M376" s="93" t="n">
        <v>0</v>
      </c>
      <c r="N376" s="91" t="n">
        <v>0.0892543781713764</v>
      </c>
      <c r="O376" s="92" t="n">
        <v>0</v>
      </c>
      <c r="P376" s="92" t="n">
        <v>0.0892543781713764</v>
      </c>
      <c r="Q376" s="93" t="n">
        <v>0</v>
      </c>
      <c r="R376" s="94" t="n">
        <v>4.83803836158836</v>
      </c>
      <c r="S376" s="94" t="n">
        <v>6.44986180519704</v>
      </c>
      <c r="T376" s="94" t="n">
        <v>4.83803836158836</v>
      </c>
      <c r="U376" s="94" t="n">
        <v>6.44986180519704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37981540727289</v>
      </c>
      <c r="K377" s="92" t="n">
        <v>0</v>
      </c>
      <c r="L377" s="92" t="n">
        <v>0.0837981540727289</v>
      </c>
      <c r="M377" s="93" t="n">
        <v>0</v>
      </c>
      <c r="N377" s="91" t="n">
        <v>0.0892543781713764</v>
      </c>
      <c r="O377" s="92" t="n">
        <v>0</v>
      </c>
      <c r="P377" s="92" t="n">
        <v>0.0892543781713764</v>
      </c>
      <c r="Q377" s="93" t="n">
        <v>0</v>
      </c>
      <c r="R377" s="94" t="n">
        <v>4.83803836158836</v>
      </c>
      <c r="S377" s="94" t="n">
        <v>6.44986180519704</v>
      </c>
      <c r="T377" s="94" t="n">
        <v>4.83803836158836</v>
      </c>
      <c r="U377" s="94" t="n">
        <v>6.44986180519704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37981540727289</v>
      </c>
      <c r="K378" s="92" t="n">
        <v>0</v>
      </c>
      <c r="L378" s="92" t="n">
        <v>0.0837981540727289</v>
      </c>
      <c r="M378" s="93" t="n">
        <v>0</v>
      </c>
      <c r="N378" s="91" t="n">
        <v>0.0892543781713764</v>
      </c>
      <c r="O378" s="92" t="n">
        <v>0</v>
      </c>
      <c r="P378" s="92" t="n">
        <v>0.0892543781713764</v>
      </c>
      <c r="Q378" s="93" t="n">
        <v>0</v>
      </c>
      <c r="R378" s="94" t="n">
        <v>4.83803836158836</v>
      </c>
      <c r="S378" s="94" t="n">
        <v>6.44986180519704</v>
      </c>
      <c r="T378" s="94" t="n">
        <v>4.83803836158836</v>
      </c>
      <c r="U378" s="94" t="n">
        <v>6.44986180519704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37981540727289</v>
      </c>
      <c r="K379" s="92" t="n">
        <v>0</v>
      </c>
      <c r="L379" s="92" t="n">
        <v>0.0837981540727289</v>
      </c>
      <c r="M379" s="93" t="n">
        <v>0</v>
      </c>
      <c r="N379" s="91" t="n">
        <v>0.0892543781713764</v>
      </c>
      <c r="O379" s="92" t="n">
        <v>0</v>
      </c>
      <c r="P379" s="92" t="n">
        <v>0.0892543781713764</v>
      </c>
      <c r="Q379" s="93" t="n">
        <v>0</v>
      </c>
      <c r="R379" s="94" t="n">
        <v>4.83803836158836</v>
      </c>
      <c r="S379" s="94" t="n">
        <v>6.44986180519704</v>
      </c>
      <c r="T379" s="94" t="n">
        <v>4.83803836158836</v>
      </c>
      <c r="U379" s="94" t="n">
        <v>6.44986180519704</v>
      </c>
    </row>
    <row r="380" customFormat="false" ht="15" hidden="false" customHeight="false" outlineLevel="0" collapsed="false">
      <c r="A380" s="87" t="s">
        <v>100</v>
      </c>
      <c r="B380" s="88" t="n">
        <v>0.0817026374233893</v>
      </c>
      <c r="C380" s="88" t="n">
        <v>0.0816998594430298</v>
      </c>
      <c r="D380" s="88"/>
      <c r="E380" s="20" t="n">
        <v>0.083918484</v>
      </c>
      <c r="F380" s="89" t="n">
        <v>619.25526</v>
      </c>
      <c r="G380" s="89" t="n">
        <v>2477.02104</v>
      </c>
      <c r="H380" s="89" t="n">
        <v>0</v>
      </c>
      <c r="I380" s="90" t="n">
        <v>0</v>
      </c>
      <c r="J380" s="91" t="n">
        <v>0.072000398571688</v>
      </c>
      <c r="K380" s="92" t="n">
        <v>0</v>
      </c>
      <c r="L380" s="92" t="n">
        <v>0.072000398571688</v>
      </c>
      <c r="M380" s="93" t="n">
        <v>0</v>
      </c>
      <c r="N380" s="91" t="n">
        <v>0.0806428488707932</v>
      </c>
      <c r="O380" s="92" t="n">
        <v>0</v>
      </c>
      <c r="P380" s="92" t="n">
        <v>0.0806428488707932</v>
      </c>
      <c r="Q380" s="93" t="n">
        <v>0</v>
      </c>
      <c r="R380" s="94" t="n">
        <v>3.29800540805878</v>
      </c>
      <c r="S380" s="94" t="n">
        <v>4.55423281761649</v>
      </c>
      <c r="T380" s="94" t="n">
        <v>3.29800540805878</v>
      </c>
      <c r="U380" s="94" t="n">
        <v>4.55423281761649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37981540727289</v>
      </c>
      <c r="K381" s="92" t="n">
        <v>0</v>
      </c>
      <c r="L381" s="92" t="n">
        <v>0.0837981540727289</v>
      </c>
      <c r="M381" s="93" t="n">
        <v>0</v>
      </c>
      <c r="N381" s="91" t="n">
        <v>0.0892543781713764</v>
      </c>
      <c r="O381" s="92" t="n">
        <v>0</v>
      </c>
      <c r="P381" s="92" t="n">
        <v>0.0892543781713764</v>
      </c>
      <c r="Q381" s="93" t="n">
        <v>0</v>
      </c>
      <c r="R381" s="94" t="n">
        <v>4.83803836158836</v>
      </c>
      <c r="S381" s="94" t="n">
        <v>6.44986180519704</v>
      </c>
      <c r="T381" s="94" t="n">
        <v>4.83803836158836</v>
      </c>
      <c r="U381" s="94" t="n">
        <v>6.44986180519704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37981540727289</v>
      </c>
      <c r="K382" s="92" t="n">
        <v>0</v>
      </c>
      <c r="L382" s="92" t="n">
        <v>0.0837981540727289</v>
      </c>
      <c r="M382" s="93" t="n">
        <v>0</v>
      </c>
      <c r="N382" s="91" t="n">
        <v>0.0892543781713764</v>
      </c>
      <c r="O382" s="92" t="n">
        <v>0</v>
      </c>
      <c r="P382" s="92" t="n">
        <v>0.0892543781713764</v>
      </c>
      <c r="Q382" s="93" t="n">
        <v>0</v>
      </c>
      <c r="R382" s="94" t="n">
        <v>4.83803836158836</v>
      </c>
      <c r="S382" s="94" t="n">
        <v>6.44986180519704</v>
      </c>
      <c r="T382" s="94" t="n">
        <v>4.83803836158836</v>
      </c>
      <c r="U382" s="94" t="n">
        <v>6.44986180519704</v>
      </c>
    </row>
    <row r="383" customFormat="false" ht="15" hidden="false" customHeight="false" outlineLevel="0" collapsed="false">
      <c r="A383" s="87" t="s">
        <v>100</v>
      </c>
      <c r="B383" s="88" t="n">
        <v>0.0817026374233893</v>
      </c>
      <c r="C383" s="88" t="n">
        <v>0.0816998594430298</v>
      </c>
      <c r="D383" s="88"/>
      <c r="E383" s="20" t="n">
        <v>0.083918484</v>
      </c>
      <c r="F383" s="89" t="n">
        <v>619.25526</v>
      </c>
      <c r="G383" s="89" t="n">
        <v>2477.02104</v>
      </c>
      <c r="H383" s="89" t="n">
        <v>0</v>
      </c>
      <c r="I383" s="90" t="n">
        <v>0</v>
      </c>
      <c r="J383" s="91" t="n">
        <v>0.072000398571688</v>
      </c>
      <c r="K383" s="92" t="n">
        <v>0</v>
      </c>
      <c r="L383" s="92" t="n">
        <v>0.072000398571688</v>
      </c>
      <c r="M383" s="93" t="n">
        <v>0</v>
      </c>
      <c r="N383" s="91" t="n">
        <v>0.0806428488707932</v>
      </c>
      <c r="O383" s="92" t="n">
        <v>0</v>
      </c>
      <c r="P383" s="92" t="n">
        <v>0.0806428488707932</v>
      </c>
      <c r="Q383" s="93" t="n">
        <v>0</v>
      </c>
      <c r="R383" s="94" t="n">
        <v>3.29800540805878</v>
      </c>
      <c r="S383" s="94" t="n">
        <v>4.55423281761649</v>
      </c>
      <c r="T383" s="94" t="n">
        <v>3.29800540805878</v>
      </c>
      <c r="U383" s="94" t="n">
        <v>4.55423281761649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37981540727289</v>
      </c>
      <c r="K384" s="92" t="n">
        <v>0</v>
      </c>
      <c r="L384" s="92" t="n">
        <v>0.0837981540727289</v>
      </c>
      <c r="M384" s="93" t="n">
        <v>0</v>
      </c>
      <c r="N384" s="91" t="n">
        <v>0.0892543781713764</v>
      </c>
      <c r="O384" s="92" t="n">
        <v>0</v>
      </c>
      <c r="P384" s="92" t="n">
        <v>0.0892543781713764</v>
      </c>
      <c r="Q384" s="93" t="n">
        <v>0</v>
      </c>
      <c r="R384" s="94" t="n">
        <v>4.83803836158836</v>
      </c>
      <c r="S384" s="94" t="n">
        <v>6.44986180519704</v>
      </c>
      <c r="T384" s="94" t="n">
        <v>4.83803836158836</v>
      </c>
      <c r="U384" s="94" t="n">
        <v>6.44986180519704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37981540727289</v>
      </c>
      <c r="K385" s="92" t="n">
        <v>0</v>
      </c>
      <c r="L385" s="92" t="n">
        <v>0.0837981540727289</v>
      </c>
      <c r="M385" s="93" t="n">
        <v>0</v>
      </c>
      <c r="N385" s="91" t="n">
        <v>0.0892543781713764</v>
      </c>
      <c r="O385" s="92" t="n">
        <v>0</v>
      </c>
      <c r="P385" s="92" t="n">
        <v>0.0892543781713764</v>
      </c>
      <c r="Q385" s="93" t="n">
        <v>0</v>
      </c>
      <c r="R385" s="94" t="n">
        <v>4.83803836158836</v>
      </c>
      <c r="S385" s="94" t="n">
        <v>6.44986180519704</v>
      </c>
      <c r="T385" s="94" t="n">
        <v>4.83803836158836</v>
      </c>
      <c r="U385" s="94" t="n">
        <v>6.44986180519704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37981540727289</v>
      </c>
      <c r="K386" s="92" t="n">
        <v>0</v>
      </c>
      <c r="L386" s="92" t="n">
        <v>0.0837981540727289</v>
      </c>
      <c r="M386" s="93" t="n">
        <v>0</v>
      </c>
      <c r="N386" s="91" t="n">
        <v>0.0892543781713764</v>
      </c>
      <c r="O386" s="92" t="n">
        <v>0</v>
      </c>
      <c r="P386" s="92" t="n">
        <v>0.0892543781713764</v>
      </c>
      <c r="Q386" s="93" t="n">
        <v>0</v>
      </c>
      <c r="R386" s="94" t="n">
        <v>4.83803836158836</v>
      </c>
      <c r="S386" s="94" t="n">
        <v>6.44986180519704</v>
      </c>
      <c r="T386" s="94" t="n">
        <v>4.83803836158836</v>
      </c>
      <c r="U386" s="94" t="n">
        <v>6.44986180519704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37981540727289</v>
      </c>
      <c r="K387" s="92" t="n">
        <v>0</v>
      </c>
      <c r="L387" s="92" t="n">
        <v>0.0837981540727289</v>
      </c>
      <c r="M387" s="93" t="n">
        <v>0</v>
      </c>
      <c r="N387" s="91" t="n">
        <v>0.0892543781713764</v>
      </c>
      <c r="O387" s="92" t="n">
        <v>0</v>
      </c>
      <c r="P387" s="92" t="n">
        <v>0.0892543781713764</v>
      </c>
      <c r="Q387" s="93" t="n">
        <v>0</v>
      </c>
      <c r="R387" s="94" t="n">
        <v>4.83803836158836</v>
      </c>
      <c r="S387" s="94" t="n">
        <v>6.44986180519704</v>
      </c>
      <c r="T387" s="94" t="n">
        <v>4.83803836158836</v>
      </c>
      <c r="U387" s="94" t="n">
        <v>6.44986180519704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37981540727289</v>
      </c>
      <c r="K388" s="92" t="n">
        <v>0</v>
      </c>
      <c r="L388" s="92" t="n">
        <v>0.0837981540727289</v>
      </c>
      <c r="M388" s="93" t="n">
        <v>0</v>
      </c>
      <c r="N388" s="91" t="n">
        <v>0.0892543781713764</v>
      </c>
      <c r="O388" s="92" t="n">
        <v>0</v>
      </c>
      <c r="P388" s="92" t="n">
        <v>0.0892543781713764</v>
      </c>
      <c r="Q388" s="93" t="n">
        <v>0</v>
      </c>
      <c r="R388" s="94" t="n">
        <v>4.83803836158836</v>
      </c>
      <c r="S388" s="94" t="n">
        <v>6.44986180519704</v>
      </c>
      <c r="T388" s="94" t="n">
        <v>4.83803836158836</v>
      </c>
      <c r="U388" s="94" t="n">
        <v>6.44986180519704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37981540727289</v>
      </c>
      <c r="K389" s="92" t="n">
        <v>0</v>
      </c>
      <c r="L389" s="92" t="n">
        <v>0.0837981540727289</v>
      </c>
      <c r="M389" s="93" t="n">
        <v>0</v>
      </c>
      <c r="N389" s="91" t="n">
        <v>0.0892543781713764</v>
      </c>
      <c r="O389" s="92" t="n">
        <v>0</v>
      </c>
      <c r="P389" s="92" t="n">
        <v>0.0892543781713764</v>
      </c>
      <c r="Q389" s="93" t="n">
        <v>0</v>
      </c>
      <c r="R389" s="94" t="n">
        <v>4.83803836158836</v>
      </c>
      <c r="S389" s="94" t="n">
        <v>6.44986180519704</v>
      </c>
      <c r="T389" s="94" t="n">
        <v>4.83803836158836</v>
      </c>
      <c r="U389" s="94" t="n">
        <v>6.44986180519704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37981540727289</v>
      </c>
      <c r="K390" s="92" t="n">
        <v>0</v>
      </c>
      <c r="L390" s="92" t="n">
        <v>0.0837981540727289</v>
      </c>
      <c r="M390" s="93" t="n">
        <v>0</v>
      </c>
      <c r="N390" s="91" t="n">
        <v>0.0892543781713764</v>
      </c>
      <c r="O390" s="92" t="n">
        <v>0</v>
      </c>
      <c r="P390" s="92" t="n">
        <v>0.0892543781713764</v>
      </c>
      <c r="Q390" s="93" t="n">
        <v>0</v>
      </c>
      <c r="R390" s="94" t="n">
        <v>4.83803836158836</v>
      </c>
      <c r="S390" s="94" t="n">
        <v>6.44986180519704</v>
      </c>
      <c r="T390" s="94" t="n">
        <v>4.83803836158836</v>
      </c>
      <c r="U390" s="94" t="n">
        <v>6.44986180519704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37981540727289</v>
      </c>
      <c r="K391" s="92" t="n">
        <v>0</v>
      </c>
      <c r="L391" s="92" t="n">
        <v>0.0837981540727289</v>
      </c>
      <c r="M391" s="93" t="n">
        <v>0</v>
      </c>
      <c r="N391" s="91" t="n">
        <v>0.0892543781713764</v>
      </c>
      <c r="O391" s="92" t="n">
        <v>0</v>
      </c>
      <c r="P391" s="92" t="n">
        <v>0.0892543781713764</v>
      </c>
      <c r="Q391" s="93" t="n">
        <v>0</v>
      </c>
      <c r="R391" s="94" t="n">
        <v>4.83803836158836</v>
      </c>
      <c r="S391" s="94" t="n">
        <v>6.44986180519704</v>
      </c>
      <c r="T391" s="94" t="n">
        <v>4.83803836158836</v>
      </c>
      <c r="U391" s="94" t="n">
        <v>6.44986180519704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37981540727289</v>
      </c>
      <c r="K392" s="92" t="n">
        <v>0</v>
      </c>
      <c r="L392" s="92" t="n">
        <v>0.0837981540727289</v>
      </c>
      <c r="M392" s="93" t="n">
        <v>0</v>
      </c>
      <c r="N392" s="91" t="n">
        <v>0.0892543781713764</v>
      </c>
      <c r="O392" s="92" t="n">
        <v>0</v>
      </c>
      <c r="P392" s="92" t="n">
        <v>0.0892543781713764</v>
      </c>
      <c r="Q392" s="93" t="n">
        <v>0</v>
      </c>
      <c r="R392" s="94" t="n">
        <v>4.83803836158836</v>
      </c>
      <c r="S392" s="94" t="n">
        <v>6.44986180519704</v>
      </c>
      <c r="T392" s="94" t="n">
        <v>4.83803836158836</v>
      </c>
      <c r="U392" s="94" t="n">
        <v>6.44986180519704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37981540727289</v>
      </c>
      <c r="K393" s="92" t="n">
        <v>0</v>
      </c>
      <c r="L393" s="92" t="n">
        <v>0.0837981540727289</v>
      </c>
      <c r="M393" s="93" t="n">
        <v>0</v>
      </c>
      <c r="N393" s="91" t="n">
        <v>0.0892543781713764</v>
      </c>
      <c r="O393" s="92" t="n">
        <v>0</v>
      </c>
      <c r="P393" s="92" t="n">
        <v>0.0892543781713764</v>
      </c>
      <c r="Q393" s="93" t="n">
        <v>0</v>
      </c>
      <c r="R393" s="94" t="n">
        <v>4.83803836158836</v>
      </c>
      <c r="S393" s="94" t="n">
        <v>6.44986180519704</v>
      </c>
      <c r="T393" s="94" t="n">
        <v>4.83803836158836</v>
      </c>
      <c r="U393" s="94" t="n">
        <v>6.44986180519704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37981540727289</v>
      </c>
      <c r="K394" s="92" t="n">
        <v>0</v>
      </c>
      <c r="L394" s="92" t="n">
        <v>0.0837981540727289</v>
      </c>
      <c r="M394" s="93" t="n">
        <v>0</v>
      </c>
      <c r="N394" s="91" t="n">
        <v>0.0892543781713764</v>
      </c>
      <c r="O394" s="92" t="n">
        <v>0</v>
      </c>
      <c r="P394" s="92" t="n">
        <v>0.0892543781713764</v>
      </c>
      <c r="Q394" s="93" t="n">
        <v>0</v>
      </c>
      <c r="R394" s="94" t="n">
        <v>4.83803836158836</v>
      </c>
      <c r="S394" s="94" t="n">
        <v>6.44986180519704</v>
      </c>
      <c r="T394" s="94" t="n">
        <v>4.83803836158836</v>
      </c>
      <c r="U394" s="94" t="n">
        <v>6.44986180519704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37981540727289</v>
      </c>
      <c r="K395" s="92" t="n">
        <v>0</v>
      </c>
      <c r="L395" s="92" t="n">
        <v>0.0837981540727289</v>
      </c>
      <c r="M395" s="93" t="n">
        <v>0</v>
      </c>
      <c r="N395" s="91" t="n">
        <v>0.0892543781713764</v>
      </c>
      <c r="O395" s="92" t="n">
        <v>0</v>
      </c>
      <c r="P395" s="92" t="n">
        <v>0.0892543781713764</v>
      </c>
      <c r="Q395" s="93" t="n">
        <v>0</v>
      </c>
      <c r="R395" s="94" t="n">
        <v>4.83803836158836</v>
      </c>
      <c r="S395" s="94" t="n">
        <v>6.44986180519704</v>
      </c>
      <c r="T395" s="94" t="n">
        <v>4.83803836158836</v>
      </c>
      <c r="U395" s="94" t="n">
        <v>6.44986180519704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37981540727289</v>
      </c>
      <c r="K396" s="92" t="n">
        <v>0</v>
      </c>
      <c r="L396" s="92" t="n">
        <v>0.0837981540727289</v>
      </c>
      <c r="M396" s="93" t="n">
        <v>0</v>
      </c>
      <c r="N396" s="91" t="n">
        <v>0.0892543781713764</v>
      </c>
      <c r="O396" s="92" t="n">
        <v>0</v>
      </c>
      <c r="P396" s="92" t="n">
        <v>0.0892543781713764</v>
      </c>
      <c r="Q396" s="93" t="n">
        <v>0</v>
      </c>
      <c r="R396" s="94" t="n">
        <v>4.83803836158836</v>
      </c>
      <c r="S396" s="94" t="n">
        <v>6.44986180519704</v>
      </c>
      <c r="T396" s="94" t="n">
        <v>4.83803836158836</v>
      </c>
      <c r="U396" s="94" t="n">
        <v>6.44986180519704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37981540727289</v>
      </c>
      <c r="K397" s="92" t="n">
        <v>0</v>
      </c>
      <c r="L397" s="92" t="n">
        <v>0.0837981540727289</v>
      </c>
      <c r="M397" s="93" t="n">
        <v>0</v>
      </c>
      <c r="N397" s="91" t="n">
        <v>0.0892543781713764</v>
      </c>
      <c r="O397" s="92" t="n">
        <v>0</v>
      </c>
      <c r="P397" s="92" t="n">
        <v>0.0892543781713764</v>
      </c>
      <c r="Q397" s="93" t="n">
        <v>0</v>
      </c>
      <c r="R397" s="94" t="n">
        <v>4.83803836158836</v>
      </c>
      <c r="S397" s="94" t="n">
        <v>6.44986180519704</v>
      </c>
      <c r="T397" s="94" t="n">
        <v>4.83803836158836</v>
      </c>
      <c r="U397" s="94" t="n">
        <v>6.44986180519704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37981540727289</v>
      </c>
      <c r="K398" s="92" t="n">
        <v>0</v>
      </c>
      <c r="L398" s="92" t="n">
        <v>0.0837981540727289</v>
      </c>
      <c r="M398" s="93" t="n">
        <v>0</v>
      </c>
      <c r="N398" s="91" t="n">
        <v>0.0892543781713764</v>
      </c>
      <c r="O398" s="92" t="n">
        <v>0</v>
      </c>
      <c r="P398" s="92" t="n">
        <v>0.0892543781713764</v>
      </c>
      <c r="Q398" s="93" t="n">
        <v>0</v>
      </c>
      <c r="R398" s="94" t="n">
        <v>4.83803836158836</v>
      </c>
      <c r="S398" s="94" t="n">
        <v>6.44986180519704</v>
      </c>
      <c r="T398" s="94" t="n">
        <v>4.83803836158836</v>
      </c>
      <c r="U398" s="94" t="n">
        <v>6.44986180519704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37981540727289</v>
      </c>
      <c r="K399" s="92" t="n">
        <v>0</v>
      </c>
      <c r="L399" s="92" t="n">
        <v>0.0837981540727289</v>
      </c>
      <c r="M399" s="93" t="n">
        <v>0</v>
      </c>
      <c r="N399" s="91" t="n">
        <v>0.0892543781713764</v>
      </c>
      <c r="O399" s="92" t="n">
        <v>0</v>
      </c>
      <c r="P399" s="92" t="n">
        <v>0.0892543781713764</v>
      </c>
      <c r="Q399" s="93" t="n">
        <v>0</v>
      </c>
      <c r="R399" s="94" t="n">
        <v>4.83803836158836</v>
      </c>
      <c r="S399" s="94" t="n">
        <v>6.44986180519704</v>
      </c>
      <c r="T399" s="94" t="n">
        <v>4.83803836158836</v>
      </c>
      <c r="U399" s="94" t="n">
        <v>6.44986180519704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37981540727289</v>
      </c>
      <c r="K400" s="92" t="n">
        <v>0</v>
      </c>
      <c r="L400" s="92" t="n">
        <v>0.0837981540727289</v>
      </c>
      <c r="M400" s="93" t="n">
        <v>0</v>
      </c>
      <c r="N400" s="91" t="n">
        <v>0.0892543781713764</v>
      </c>
      <c r="O400" s="92" t="n">
        <v>0</v>
      </c>
      <c r="P400" s="92" t="n">
        <v>0.0892543781713764</v>
      </c>
      <c r="Q400" s="93" t="n">
        <v>0</v>
      </c>
      <c r="R400" s="94" t="n">
        <v>4.83803836158836</v>
      </c>
      <c r="S400" s="94" t="n">
        <v>6.44986180519704</v>
      </c>
      <c r="T400" s="94" t="n">
        <v>4.83803836158836</v>
      </c>
      <c r="U400" s="94" t="n">
        <v>6.44986180519704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37981540727289</v>
      </c>
      <c r="K401" s="92" t="n">
        <v>0</v>
      </c>
      <c r="L401" s="92" t="n">
        <v>0.0837981540727289</v>
      </c>
      <c r="M401" s="93" t="n">
        <v>0</v>
      </c>
      <c r="N401" s="91" t="n">
        <v>0.0892543781713764</v>
      </c>
      <c r="O401" s="92" t="n">
        <v>0</v>
      </c>
      <c r="P401" s="92" t="n">
        <v>0.0892543781713764</v>
      </c>
      <c r="Q401" s="93" t="n">
        <v>0</v>
      </c>
      <c r="R401" s="94" t="n">
        <v>4.83803836158836</v>
      </c>
      <c r="S401" s="94" t="n">
        <v>6.44986180519704</v>
      </c>
      <c r="T401" s="94" t="n">
        <v>4.83803836158836</v>
      </c>
      <c r="U401" s="94" t="n">
        <v>6.44986180519704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37981540727289</v>
      </c>
      <c r="K402" s="92" t="n">
        <v>0</v>
      </c>
      <c r="L402" s="92" t="n">
        <v>0.0837981540727289</v>
      </c>
      <c r="M402" s="93" t="n">
        <v>0</v>
      </c>
      <c r="N402" s="91" t="n">
        <v>0.0892543781713764</v>
      </c>
      <c r="O402" s="92" t="n">
        <v>0</v>
      </c>
      <c r="P402" s="92" t="n">
        <v>0.0892543781713764</v>
      </c>
      <c r="Q402" s="93" t="n">
        <v>0</v>
      </c>
      <c r="R402" s="94" t="n">
        <v>4.83803836158836</v>
      </c>
      <c r="S402" s="94" t="n">
        <v>6.44986180519704</v>
      </c>
      <c r="T402" s="94" t="n">
        <v>4.83803836158836</v>
      </c>
      <c r="U402" s="94" t="n">
        <v>6.44986180519704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37981540727289</v>
      </c>
      <c r="K403" s="92" t="n">
        <v>0</v>
      </c>
      <c r="L403" s="92" t="n">
        <v>0.0837981540727289</v>
      </c>
      <c r="M403" s="93" t="n">
        <v>0</v>
      </c>
      <c r="N403" s="91" t="n">
        <v>0.0892543781713764</v>
      </c>
      <c r="O403" s="92" t="n">
        <v>0</v>
      </c>
      <c r="P403" s="92" t="n">
        <v>0.0892543781713764</v>
      </c>
      <c r="Q403" s="93" t="n">
        <v>0</v>
      </c>
      <c r="R403" s="94" t="n">
        <v>4.83803836158836</v>
      </c>
      <c r="S403" s="94" t="n">
        <v>6.44986180519704</v>
      </c>
      <c r="T403" s="94" t="n">
        <v>4.83803836158836</v>
      </c>
      <c r="U403" s="94" t="n">
        <v>6.44986180519704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37981540727289</v>
      </c>
      <c r="K404" s="92" t="n">
        <v>0</v>
      </c>
      <c r="L404" s="92" t="n">
        <v>0.0837981540727289</v>
      </c>
      <c r="M404" s="93" t="n">
        <v>0</v>
      </c>
      <c r="N404" s="91" t="n">
        <v>0.0892543781713764</v>
      </c>
      <c r="O404" s="92" t="n">
        <v>0</v>
      </c>
      <c r="P404" s="92" t="n">
        <v>0.0892543781713764</v>
      </c>
      <c r="Q404" s="93" t="n">
        <v>0</v>
      </c>
      <c r="R404" s="94" t="n">
        <v>4.83803836158836</v>
      </c>
      <c r="S404" s="94" t="n">
        <v>6.44986180519704</v>
      </c>
      <c r="T404" s="94" t="n">
        <v>4.83803836158836</v>
      </c>
      <c r="U404" s="94" t="n">
        <v>6.44986180519704</v>
      </c>
    </row>
    <row r="405" customFormat="false" ht="15" hidden="false" customHeight="false" outlineLevel="0" collapsed="false">
      <c r="A405" s="87" t="s">
        <v>100</v>
      </c>
      <c r="B405" s="88" t="n">
        <v>0.0817026374233893</v>
      </c>
      <c r="C405" s="88" t="n">
        <v>0.0816998594430298</v>
      </c>
      <c r="D405" s="88"/>
      <c r="E405" s="20" t="n">
        <v>0.083918484</v>
      </c>
      <c r="F405" s="89" t="n">
        <v>619.25526</v>
      </c>
      <c r="G405" s="89" t="n">
        <v>2477.02104</v>
      </c>
      <c r="H405" s="89" t="n">
        <v>0</v>
      </c>
      <c r="I405" s="90" t="n">
        <v>0</v>
      </c>
      <c r="J405" s="91" t="n">
        <v>0.072000398571688</v>
      </c>
      <c r="K405" s="92" t="n">
        <v>0</v>
      </c>
      <c r="L405" s="92" t="n">
        <v>0.072000398571688</v>
      </c>
      <c r="M405" s="93" t="n">
        <v>0</v>
      </c>
      <c r="N405" s="91" t="n">
        <v>0.0806428488707932</v>
      </c>
      <c r="O405" s="92" t="n">
        <v>0</v>
      </c>
      <c r="P405" s="92" t="n">
        <v>0.0806428488707932</v>
      </c>
      <c r="Q405" s="93" t="n">
        <v>0</v>
      </c>
      <c r="R405" s="94" t="n">
        <v>3.29800540805878</v>
      </c>
      <c r="S405" s="94" t="n">
        <v>4.55423281761649</v>
      </c>
      <c r="T405" s="94" t="n">
        <v>3.29800540805878</v>
      </c>
      <c r="U405" s="94" t="n">
        <v>4.55423281761649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37981540727289</v>
      </c>
      <c r="K406" s="92" t="n">
        <v>0</v>
      </c>
      <c r="L406" s="92" t="n">
        <v>0.0837981540727289</v>
      </c>
      <c r="M406" s="93" t="n">
        <v>0</v>
      </c>
      <c r="N406" s="91" t="n">
        <v>0.0892543781713764</v>
      </c>
      <c r="O406" s="92" t="n">
        <v>0</v>
      </c>
      <c r="P406" s="92" t="n">
        <v>0.0892543781713764</v>
      </c>
      <c r="Q406" s="93" t="n">
        <v>0</v>
      </c>
      <c r="R406" s="94" t="n">
        <v>4.83803836158836</v>
      </c>
      <c r="S406" s="94" t="n">
        <v>6.44986180519704</v>
      </c>
      <c r="T406" s="94" t="n">
        <v>4.83803836158836</v>
      </c>
      <c r="U406" s="94" t="n">
        <v>6.44986180519704</v>
      </c>
    </row>
    <row r="407" customFormat="false" ht="15" hidden="false" customHeight="false" outlineLevel="0" collapsed="false">
      <c r="A407" s="87" t="s">
        <v>100</v>
      </c>
      <c r="B407" s="88" t="n">
        <v>0.0817026374233893</v>
      </c>
      <c r="C407" s="88" t="n">
        <v>0.0816998594430298</v>
      </c>
      <c r="D407" s="88"/>
      <c r="E407" s="20" t="n">
        <v>0.083918484</v>
      </c>
      <c r="F407" s="89" t="n">
        <v>619.25526</v>
      </c>
      <c r="G407" s="89" t="n">
        <v>2477.02104</v>
      </c>
      <c r="H407" s="89" t="n">
        <v>0</v>
      </c>
      <c r="I407" s="90" t="n">
        <v>0</v>
      </c>
      <c r="J407" s="91" t="n">
        <v>0.072000398571688</v>
      </c>
      <c r="K407" s="92" t="n">
        <v>0</v>
      </c>
      <c r="L407" s="92" t="n">
        <v>0.072000398571688</v>
      </c>
      <c r="M407" s="93" t="n">
        <v>0</v>
      </c>
      <c r="N407" s="91" t="n">
        <v>0.0806428488707932</v>
      </c>
      <c r="O407" s="92" t="n">
        <v>0</v>
      </c>
      <c r="P407" s="92" t="n">
        <v>0.0806428488707932</v>
      </c>
      <c r="Q407" s="93" t="n">
        <v>0</v>
      </c>
      <c r="R407" s="94" t="n">
        <v>3.29800540805878</v>
      </c>
      <c r="S407" s="94" t="n">
        <v>4.55423281761649</v>
      </c>
      <c r="T407" s="94" t="n">
        <v>3.29800540805878</v>
      </c>
      <c r="U407" s="94" t="n">
        <v>4.55423281761649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37981540727289</v>
      </c>
      <c r="K408" s="92" t="n">
        <v>0</v>
      </c>
      <c r="L408" s="92" t="n">
        <v>0.0837981540727289</v>
      </c>
      <c r="M408" s="93" t="n">
        <v>0</v>
      </c>
      <c r="N408" s="91" t="n">
        <v>0.0892543781713764</v>
      </c>
      <c r="O408" s="92" t="n">
        <v>0</v>
      </c>
      <c r="P408" s="92" t="n">
        <v>0.0892543781713764</v>
      </c>
      <c r="Q408" s="93" t="n">
        <v>0</v>
      </c>
      <c r="R408" s="94" t="n">
        <v>4.83803836158836</v>
      </c>
      <c r="S408" s="94" t="n">
        <v>6.44986180519704</v>
      </c>
      <c r="T408" s="94" t="n">
        <v>4.83803836158836</v>
      </c>
      <c r="U408" s="94" t="n">
        <v>6.44986180519704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37981540727289</v>
      </c>
      <c r="K409" s="92" t="n">
        <v>0</v>
      </c>
      <c r="L409" s="92" t="n">
        <v>0.0837981540727289</v>
      </c>
      <c r="M409" s="93" t="n">
        <v>0</v>
      </c>
      <c r="N409" s="91" t="n">
        <v>0.0892543781713764</v>
      </c>
      <c r="O409" s="92" t="n">
        <v>0</v>
      </c>
      <c r="P409" s="92" t="n">
        <v>0.0892543781713764</v>
      </c>
      <c r="Q409" s="93" t="n">
        <v>0</v>
      </c>
      <c r="R409" s="94" t="n">
        <v>4.83803836158836</v>
      </c>
      <c r="S409" s="94" t="n">
        <v>6.44986180519704</v>
      </c>
      <c r="T409" s="94" t="n">
        <v>4.83803836158836</v>
      </c>
      <c r="U409" s="94" t="n">
        <v>6.44986180519704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37981540727289</v>
      </c>
      <c r="K410" s="92" t="n">
        <v>0</v>
      </c>
      <c r="L410" s="92" t="n">
        <v>0.0837981540727289</v>
      </c>
      <c r="M410" s="93" t="n">
        <v>0</v>
      </c>
      <c r="N410" s="91" t="n">
        <v>0.0892543781713764</v>
      </c>
      <c r="O410" s="92" t="n">
        <v>0</v>
      </c>
      <c r="P410" s="92" t="n">
        <v>0.0892543781713764</v>
      </c>
      <c r="Q410" s="93" t="n">
        <v>0</v>
      </c>
      <c r="R410" s="94" t="n">
        <v>4.83803836158836</v>
      </c>
      <c r="S410" s="94" t="n">
        <v>6.44986180519704</v>
      </c>
      <c r="T410" s="94" t="n">
        <v>4.83803836158836</v>
      </c>
      <c r="U410" s="94" t="n">
        <v>6.44986180519704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37981540727289</v>
      </c>
      <c r="K411" s="92" t="n">
        <v>0</v>
      </c>
      <c r="L411" s="92" t="n">
        <v>0.0837981540727289</v>
      </c>
      <c r="M411" s="93" t="n">
        <v>0</v>
      </c>
      <c r="N411" s="91" t="n">
        <v>0.0892543781713764</v>
      </c>
      <c r="O411" s="92" t="n">
        <v>0</v>
      </c>
      <c r="P411" s="92" t="n">
        <v>0.0892543781713764</v>
      </c>
      <c r="Q411" s="93" t="n">
        <v>0</v>
      </c>
      <c r="R411" s="94" t="n">
        <v>4.83803836158836</v>
      </c>
      <c r="S411" s="94" t="n">
        <v>6.44986180519704</v>
      </c>
      <c r="T411" s="94" t="n">
        <v>4.83803836158836</v>
      </c>
      <c r="U411" s="94" t="n">
        <v>6.44986180519704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37981540727289</v>
      </c>
      <c r="K412" s="92" t="n">
        <v>0</v>
      </c>
      <c r="L412" s="92" t="n">
        <v>0.0837981540727289</v>
      </c>
      <c r="M412" s="93" t="n">
        <v>0</v>
      </c>
      <c r="N412" s="91" t="n">
        <v>0.0892543781713764</v>
      </c>
      <c r="O412" s="92" t="n">
        <v>0</v>
      </c>
      <c r="P412" s="92" t="n">
        <v>0.0892543781713764</v>
      </c>
      <c r="Q412" s="93" t="n">
        <v>0</v>
      </c>
      <c r="R412" s="94" t="n">
        <v>4.83803836158836</v>
      </c>
      <c r="S412" s="94" t="n">
        <v>6.44986180519704</v>
      </c>
      <c r="T412" s="94" t="n">
        <v>4.83803836158836</v>
      </c>
      <c r="U412" s="94" t="n">
        <v>6.44986180519704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37981540727289</v>
      </c>
      <c r="K413" s="92" t="n">
        <v>0</v>
      </c>
      <c r="L413" s="92" t="n">
        <v>0.0837981540727289</v>
      </c>
      <c r="M413" s="93" t="n">
        <v>0</v>
      </c>
      <c r="N413" s="91" t="n">
        <v>0.0892543781713764</v>
      </c>
      <c r="O413" s="92" t="n">
        <v>0</v>
      </c>
      <c r="P413" s="92" t="n">
        <v>0.0892543781713764</v>
      </c>
      <c r="Q413" s="93" t="n">
        <v>0</v>
      </c>
      <c r="R413" s="94" t="n">
        <v>4.83803836158836</v>
      </c>
      <c r="S413" s="94" t="n">
        <v>6.44986180519704</v>
      </c>
      <c r="T413" s="94" t="n">
        <v>4.83803836158836</v>
      </c>
      <c r="U413" s="94" t="n">
        <v>6.44986180519704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37981540727289</v>
      </c>
      <c r="K414" s="92" t="n">
        <v>0</v>
      </c>
      <c r="L414" s="92" t="n">
        <v>0.0837981540727289</v>
      </c>
      <c r="M414" s="93" t="n">
        <v>0</v>
      </c>
      <c r="N414" s="91" t="n">
        <v>0.0892543781713764</v>
      </c>
      <c r="O414" s="92" t="n">
        <v>0</v>
      </c>
      <c r="P414" s="92" t="n">
        <v>0.0892543781713764</v>
      </c>
      <c r="Q414" s="93" t="n">
        <v>0</v>
      </c>
      <c r="R414" s="94" t="n">
        <v>4.83803836158836</v>
      </c>
      <c r="S414" s="94" t="n">
        <v>6.44986180519704</v>
      </c>
      <c r="T414" s="94" t="n">
        <v>4.83803836158836</v>
      </c>
      <c r="U414" s="94" t="n">
        <v>6.44986180519704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37981540727289</v>
      </c>
      <c r="K415" s="92" t="n">
        <v>0</v>
      </c>
      <c r="L415" s="92" t="n">
        <v>0.0837981540727289</v>
      </c>
      <c r="M415" s="93" t="n">
        <v>0</v>
      </c>
      <c r="N415" s="91" t="n">
        <v>0.0892543781713764</v>
      </c>
      <c r="O415" s="92" t="n">
        <v>0</v>
      </c>
      <c r="P415" s="92" t="n">
        <v>0.0892543781713764</v>
      </c>
      <c r="Q415" s="93" t="n">
        <v>0</v>
      </c>
      <c r="R415" s="94" t="n">
        <v>4.83803836158836</v>
      </c>
      <c r="S415" s="94" t="n">
        <v>6.44986180519704</v>
      </c>
      <c r="T415" s="94" t="n">
        <v>4.83803836158836</v>
      </c>
      <c r="U415" s="94" t="n">
        <v>6.44986180519704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37981540727289</v>
      </c>
      <c r="K416" s="92" t="n">
        <v>0</v>
      </c>
      <c r="L416" s="92" t="n">
        <v>0.0837981540727289</v>
      </c>
      <c r="M416" s="93" t="n">
        <v>0</v>
      </c>
      <c r="N416" s="91" t="n">
        <v>0.0892543781713764</v>
      </c>
      <c r="O416" s="92" t="n">
        <v>0</v>
      </c>
      <c r="P416" s="92" t="n">
        <v>0.0892543781713764</v>
      </c>
      <c r="Q416" s="93" t="n">
        <v>0</v>
      </c>
      <c r="R416" s="94" t="n">
        <v>4.83803836158836</v>
      </c>
      <c r="S416" s="94" t="n">
        <v>6.44986180519704</v>
      </c>
      <c r="T416" s="94" t="n">
        <v>4.83803836158836</v>
      </c>
      <c r="U416" s="94" t="n">
        <v>6.44986180519704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37981540727289</v>
      </c>
      <c r="K417" s="92" t="n">
        <v>0</v>
      </c>
      <c r="L417" s="92" t="n">
        <v>0.0837981540727289</v>
      </c>
      <c r="M417" s="93" t="n">
        <v>0</v>
      </c>
      <c r="N417" s="91" t="n">
        <v>0.0892543781713764</v>
      </c>
      <c r="O417" s="92" t="n">
        <v>0</v>
      </c>
      <c r="P417" s="92" t="n">
        <v>0.0892543781713764</v>
      </c>
      <c r="Q417" s="93" t="n">
        <v>0</v>
      </c>
      <c r="R417" s="94" t="n">
        <v>4.83803836158836</v>
      </c>
      <c r="S417" s="94" t="n">
        <v>6.44986180519704</v>
      </c>
      <c r="T417" s="94" t="n">
        <v>4.83803836158836</v>
      </c>
      <c r="U417" s="94" t="n">
        <v>6.44986180519704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37981540727289</v>
      </c>
      <c r="K418" s="92" t="n">
        <v>0</v>
      </c>
      <c r="L418" s="92" t="n">
        <v>0.0837981540727289</v>
      </c>
      <c r="M418" s="93" t="n">
        <v>0</v>
      </c>
      <c r="N418" s="91" t="n">
        <v>0.0892543781713764</v>
      </c>
      <c r="O418" s="92" t="n">
        <v>0</v>
      </c>
      <c r="P418" s="92" t="n">
        <v>0.0892543781713764</v>
      </c>
      <c r="Q418" s="93" t="n">
        <v>0</v>
      </c>
      <c r="R418" s="94" t="n">
        <v>4.83803836158836</v>
      </c>
      <c r="S418" s="94" t="n">
        <v>6.44986180519704</v>
      </c>
      <c r="T418" s="94" t="n">
        <v>4.83803836158836</v>
      </c>
      <c r="U418" s="94" t="n">
        <v>6.44986180519704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37981540727289</v>
      </c>
      <c r="K419" s="92" t="n">
        <v>0</v>
      </c>
      <c r="L419" s="92" t="n">
        <v>0.0837981540727289</v>
      </c>
      <c r="M419" s="93" t="n">
        <v>0</v>
      </c>
      <c r="N419" s="91" t="n">
        <v>0.0892543781713764</v>
      </c>
      <c r="O419" s="92" t="n">
        <v>0</v>
      </c>
      <c r="P419" s="92" t="n">
        <v>0.0892543781713764</v>
      </c>
      <c r="Q419" s="93" t="n">
        <v>0</v>
      </c>
      <c r="R419" s="94" t="n">
        <v>4.83803836158836</v>
      </c>
      <c r="S419" s="94" t="n">
        <v>6.44986180519704</v>
      </c>
      <c r="T419" s="94" t="n">
        <v>4.83803836158836</v>
      </c>
      <c r="U419" s="94" t="n">
        <v>6.44986180519704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37981540727289</v>
      </c>
      <c r="K420" s="92" t="n">
        <v>0</v>
      </c>
      <c r="L420" s="92" t="n">
        <v>0.0837981540727289</v>
      </c>
      <c r="M420" s="93" t="n">
        <v>0</v>
      </c>
      <c r="N420" s="91" t="n">
        <v>0.0892543781713764</v>
      </c>
      <c r="O420" s="92" t="n">
        <v>0</v>
      </c>
      <c r="P420" s="92" t="n">
        <v>0.0892543781713764</v>
      </c>
      <c r="Q420" s="93" t="n">
        <v>0</v>
      </c>
      <c r="R420" s="94" t="n">
        <v>4.83803836158836</v>
      </c>
      <c r="S420" s="94" t="n">
        <v>6.44986180519704</v>
      </c>
      <c r="T420" s="94" t="n">
        <v>4.83803836158836</v>
      </c>
      <c r="U420" s="94" t="n">
        <v>6.44986180519704</v>
      </c>
    </row>
    <row r="421" customFormat="false" ht="15" hidden="false" customHeight="false" outlineLevel="0" collapsed="false">
      <c r="A421" s="87" t="s">
        <v>100</v>
      </c>
      <c r="B421" s="88" t="n">
        <v>0.0817026374233893</v>
      </c>
      <c r="C421" s="88" t="n">
        <v>0.0816998594430298</v>
      </c>
      <c r="D421" s="88"/>
      <c r="E421" s="20" t="n">
        <v>0.083918484</v>
      </c>
      <c r="F421" s="89" t="n">
        <v>619.25526</v>
      </c>
      <c r="G421" s="89" t="n">
        <v>2477.02104</v>
      </c>
      <c r="H421" s="89" t="n">
        <v>0</v>
      </c>
      <c r="I421" s="90" t="n">
        <v>0</v>
      </c>
      <c r="J421" s="91" t="n">
        <v>0.072000398571688</v>
      </c>
      <c r="K421" s="92" t="n">
        <v>0</v>
      </c>
      <c r="L421" s="92" t="n">
        <v>0.072000398571688</v>
      </c>
      <c r="M421" s="93" t="n">
        <v>0</v>
      </c>
      <c r="N421" s="91" t="n">
        <v>0.0806428488707932</v>
      </c>
      <c r="O421" s="92" t="n">
        <v>0</v>
      </c>
      <c r="P421" s="92" t="n">
        <v>0.0806428488707932</v>
      </c>
      <c r="Q421" s="93" t="n">
        <v>0</v>
      </c>
      <c r="R421" s="94" t="n">
        <v>3.29800540805878</v>
      </c>
      <c r="S421" s="94" t="n">
        <v>4.55423281761649</v>
      </c>
      <c r="T421" s="94" t="n">
        <v>3.29800540805878</v>
      </c>
      <c r="U421" s="94" t="n">
        <v>4.55423281761649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37981540727289</v>
      </c>
      <c r="K422" s="92" t="n">
        <v>0</v>
      </c>
      <c r="L422" s="92" t="n">
        <v>0.0837981540727289</v>
      </c>
      <c r="M422" s="93" t="n">
        <v>0</v>
      </c>
      <c r="N422" s="91" t="n">
        <v>0.0892543781713764</v>
      </c>
      <c r="O422" s="92" t="n">
        <v>0</v>
      </c>
      <c r="P422" s="92" t="n">
        <v>0.0892543781713764</v>
      </c>
      <c r="Q422" s="93" t="n">
        <v>0</v>
      </c>
      <c r="R422" s="94" t="n">
        <v>4.83803836158836</v>
      </c>
      <c r="S422" s="94" t="n">
        <v>6.44986180519704</v>
      </c>
      <c r="T422" s="94" t="n">
        <v>4.83803836158836</v>
      </c>
      <c r="U422" s="94" t="n">
        <v>6.44986180519704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37981540727289</v>
      </c>
      <c r="K423" s="92" t="n">
        <v>0</v>
      </c>
      <c r="L423" s="92" t="n">
        <v>0.0837981540727289</v>
      </c>
      <c r="M423" s="93" t="n">
        <v>0</v>
      </c>
      <c r="N423" s="91" t="n">
        <v>0.0892543781713764</v>
      </c>
      <c r="O423" s="92" t="n">
        <v>0</v>
      </c>
      <c r="P423" s="92" t="n">
        <v>0.0892543781713764</v>
      </c>
      <c r="Q423" s="93" t="n">
        <v>0</v>
      </c>
      <c r="R423" s="94" t="n">
        <v>4.83803836158836</v>
      </c>
      <c r="S423" s="94" t="n">
        <v>6.44986180519704</v>
      </c>
      <c r="T423" s="94" t="n">
        <v>4.83803836158836</v>
      </c>
      <c r="U423" s="94" t="n">
        <v>6.44986180519704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37981540727289</v>
      </c>
      <c r="K424" s="92" t="n">
        <v>0</v>
      </c>
      <c r="L424" s="92" t="n">
        <v>0.0837981540727289</v>
      </c>
      <c r="M424" s="93" t="n">
        <v>0</v>
      </c>
      <c r="N424" s="91" t="n">
        <v>0.0892543781713764</v>
      </c>
      <c r="O424" s="92" t="n">
        <v>0</v>
      </c>
      <c r="P424" s="92" t="n">
        <v>0.0892543781713764</v>
      </c>
      <c r="Q424" s="93" t="n">
        <v>0</v>
      </c>
      <c r="R424" s="94" t="n">
        <v>4.83803836158836</v>
      </c>
      <c r="S424" s="94" t="n">
        <v>6.44986180519704</v>
      </c>
      <c r="T424" s="94" t="n">
        <v>4.83803836158836</v>
      </c>
      <c r="U424" s="94" t="n">
        <v>6.44986180519704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37981540727289</v>
      </c>
      <c r="K425" s="92" t="n">
        <v>0</v>
      </c>
      <c r="L425" s="92" t="n">
        <v>0.0837981540727289</v>
      </c>
      <c r="M425" s="93" t="n">
        <v>0</v>
      </c>
      <c r="N425" s="91" t="n">
        <v>0.0892543781713764</v>
      </c>
      <c r="O425" s="92" t="n">
        <v>0</v>
      </c>
      <c r="P425" s="92" t="n">
        <v>0.0892543781713764</v>
      </c>
      <c r="Q425" s="93" t="n">
        <v>0</v>
      </c>
      <c r="R425" s="94" t="n">
        <v>4.83803836158836</v>
      </c>
      <c r="S425" s="94" t="n">
        <v>6.44986180519704</v>
      </c>
      <c r="T425" s="94" t="n">
        <v>4.83803836158836</v>
      </c>
      <c r="U425" s="94" t="n">
        <v>6.44986180519704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37981540727289</v>
      </c>
      <c r="K426" s="92" t="n">
        <v>0</v>
      </c>
      <c r="L426" s="92" t="n">
        <v>0.0837981540727289</v>
      </c>
      <c r="M426" s="93" t="n">
        <v>0</v>
      </c>
      <c r="N426" s="91" t="n">
        <v>0.0892543781713764</v>
      </c>
      <c r="O426" s="92" t="n">
        <v>0</v>
      </c>
      <c r="P426" s="92" t="n">
        <v>0.0892543781713764</v>
      </c>
      <c r="Q426" s="93" t="n">
        <v>0</v>
      </c>
      <c r="R426" s="94" t="n">
        <v>4.83803836158836</v>
      </c>
      <c r="S426" s="94" t="n">
        <v>6.44986180519704</v>
      </c>
      <c r="T426" s="94" t="n">
        <v>4.83803836158836</v>
      </c>
      <c r="U426" s="94" t="n">
        <v>6.44986180519704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37981540727289</v>
      </c>
      <c r="K427" s="92" t="n">
        <v>0</v>
      </c>
      <c r="L427" s="92" t="n">
        <v>0.0837981540727289</v>
      </c>
      <c r="M427" s="93" t="n">
        <v>0</v>
      </c>
      <c r="N427" s="91" t="n">
        <v>0.0892543781713764</v>
      </c>
      <c r="O427" s="92" t="n">
        <v>0</v>
      </c>
      <c r="P427" s="92" t="n">
        <v>0.0892543781713764</v>
      </c>
      <c r="Q427" s="93" t="n">
        <v>0</v>
      </c>
      <c r="R427" s="94" t="n">
        <v>4.83803836158836</v>
      </c>
      <c r="S427" s="94" t="n">
        <v>6.44986180519704</v>
      </c>
      <c r="T427" s="94" t="n">
        <v>4.83803836158836</v>
      </c>
      <c r="U427" s="94" t="n">
        <v>6.44986180519704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37981540727289</v>
      </c>
      <c r="K428" s="92" t="n">
        <v>0</v>
      </c>
      <c r="L428" s="92" t="n">
        <v>0.0837981540727289</v>
      </c>
      <c r="M428" s="93" t="n">
        <v>0</v>
      </c>
      <c r="N428" s="91" t="n">
        <v>0.0892543781713764</v>
      </c>
      <c r="O428" s="92" t="n">
        <v>0</v>
      </c>
      <c r="P428" s="92" t="n">
        <v>0.0892543781713764</v>
      </c>
      <c r="Q428" s="93" t="n">
        <v>0</v>
      </c>
      <c r="R428" s="94" t="n">
        <v>4.83803836158836</v>
      </c>
      <c r="S428" s="94" t="n">
        <v>6.44986180519704</v>
      </c>
      <c r="T428" s="94" t="n">
        <v>4.83803836158836</v>
      </c>
      <c r="U428" s="94" t="n">
        <v>6.44986180519704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37981540727289</v>
      </c>
      <c r="K429" s="92" t="n">
        <v>0</v>
      </c>
      <c r="L429" s="92" t="n">
        <v>0.0837981540727289</v>
      </c>
      <c r="M429" s="93" t="n">
        <v>0</v>
      </c>
      <c r="N429" s="91" t="n">
        <v>0.0892543781713764</v>
      </c>
      <c r="O429" s="92" t="n">
        <v>0</v>
      </c>
      <c r="P429" s="92" t="n">
        <v>0.0892543781713764</v>
      </c>
      <c r="Q429" s="93" t="n">
        <v>0</v>
      </c>
      <c r="R429" s="94" t="n">
        <v>4.83803836158836</v>
      </c>
      <c r="S429" s="94" t="n">
        <v>6.44986180519704</v>
      </c>
      <c r="T429" s="94" t="n">
        <v>4.83803836158836</v>
      </c>
      <c r="U429" s="94" t="n">
        <v>6.44986180519704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37981540727289</v>
      </c>
      <c r="K430" s="92" t="n">
        <v>0</v>
      </c>
      <c r="L430" s="92" t="n">
        <v>0.0837981540727289</v>
      </c>
      <c r="M430" s="93" t="n">
        <v>0</v>
      </c>
      <c r="N430" s="91" t="n">
        <v>0.0892543781713764</v>
      </c>
      <c r="O430" s="92" t="n">
        <v>0</v>
      </c>
      <c r="P430" s="92" t="n">
        <v>0.0892543781713764</v>
      </c>
      <c r="Q430" s="93" t="n">
        <v>0</v>
      </c>
      <c r="R430" s="94" t="n">
        <v>4.83803836158836</v>
      </c>
      <c r="S430" s="94" t="n">
        <v>6.44986180519704</v>
      </c>
      <c r="T430" s="94" t="n">
        <v>4.83803836158836</v>
      </c>
      <c r="U430" s="94" t="n">
        <v>6.44986180519704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37981540727289</v>
      </c>
      <c r="K431" s="92" t="n">
        <v>0</v>
      </c>
      <c r="L431" s="92" t="n">
        <v>0.0837981540727289</v>
      </c>
      <c r="M431" s="93" t="n">
        <v>0</v>
      </c>
      <c r="N431" s="91" t="n">
        <v>0.0892543781713764</v>
      </c>
      <c r="O431" s="92" t="n">
        <v>0</v>
      </c>
      <c r="P431" s="92" t="n">
        <v>0.0892543781713764</v>
      </c>
      <c r="Q431" s="93" t="n">
        <v>0</v>
      </c>
      <c r="R431" s="94" t="n">
        <v>4.83803836158836</v>
      </c>
      <c r="S431" s="94" t="n">
        <v>6.44986180519704</v>
      </c>
      <c r="T431" s="94" t="n">
        <v>4.83803836158836</v>
      </c>
      <c r="U431" s="94" t="n">
        <v>6.44986180519704</v>
      </c>
    </row>
    <row r="432" customFormat="false" ht="15" hidden="false" customHeight="false" outlineLevel="0" collapsed="false">
      <c r="A432" s="87" t="s">
        <v>100</v>
      </c>
      <c r="B432" s="88" t="n">
        <v>0.0817026374233893</v>
      </c>
      <c r="C432" s="88" t="n">
        <v>0.0816998594430298</v>
      </c>
      <c r="D432" s="88"/>
      <c r="E432" s="20" t="n">
        <v>0.083918484</v>
      </c>
      <c r="F432" s="89" t="n">
        <v>619.25526</v>
      </c>
      <c r="G432" s="89" t="n">
        <v>2477.02104</v>
      </c>
      <c r="H432" s="89" t="n">
        <v>0</v>
      </c>
      <c r="I432" s="90" t="n">
        <v>0</v>
      </c>
      <c r="J432" s="91" t="n">
        <v>0.072000398571688</v>
      </c>
      <c r="K432" s="92" t="n">
        <v>0</v>
      </c>
      <c r="L432" s="92" t="n">
        <v>0.072000398571688</v>
      </c>
      <c r="M432" s="93" t="n">
        <v>0</v>
      </c>
      <c r="N432" s="91" t="n">
        <v>0.0806428488707932</v>
      </c>
      <c r="O432" s="92" t="n">
        <v>0</v>
      </c>
      <c r="P432" s="92" t="n">
        <v>0.0806428488707932</v>
      </c>
      <c r="Q432" s="93" t="n">
        <v>0</v>
      </c>
      <c r="R432" s="94" t="n">
        <v>3.29800540805878</v>
      </c>
      <c r="S432" s="94" t="n">
        <v>4.55423281761649</v>
      </c>
      <c r="T432" s="94" t="n">
        <v>3.29800540805878</v>
      </c>
      <c r="U432" s="94" t="n">
        <v>4.55423281761649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37981540727289</v>
      </c>
      <c r="K433" s="92" t="n">
        <v>0</v>
      </c>
      <c r="L433" s="92" t="n">
        <v>0.0837981540727289</v>
      </c>
      <c r="M433" s="93" t="n">
        <v>0</v>
      </c>
      <c r="N433" s="91" t="n">
        <v>0.0892543781713764</v>
      </c>
      <c r="O433" s="92" t="n">
        <v>0</v>
      </c>
      <c r="P433" s="92" t="n">
        <v>0.0892543781713764</v>
      </c>
      <c r="Q433" s="93" t="n">
        <v>0</v>
      </c>
      <c r="R433" s="94" t="n">
        <v>4.83803836158836</v>
      </c>
      <c r="S433" s="94" t="n">
        <v>6.44986180519704</v>
      </c>
      <c r="T433" s="94" t="n">
        <v>4.83803836158836</v>
      </c>
      <c r="U433" s="94" t="n">
        <v>6.44986180519704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37981540727289</v>
      </c>
      <c r="K434" s="92" t="n">
        <v>0</v>
      </c>
      <c r="L434" s="92" t="n">
        <v>0.0837981540727289</v>
      </c>
      <c r="M434" s="93" t="n">
        <v>0</v>
      </c>
      <c r="N434" s="91" t="n">
        <v>0.0892543781713764</v>
      </c>
      <c r="O434" s="92" t="n">
        <v>0</v>
      </c>
      <c r="P434" s="92" t="n">
        <v>0.0892543781713764</v>
      </c>
      <c r="Q434" s="93" t="n">
        <v>0</v>
      </c>
      <c r="R434" s="94" t="n">
        <v>4.83803836158836</v>
      </c>
      <c r="S434" s="94" t="n">
        <v>6.44986180519704</v>
      </c>
      <c r="T434" s="94" t="n">
        <v>4.83803836158836</v>
      </c>
      <c r="U434" s="94" t="n">
        <v>6.44986180519704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37981540727289</v>
      </c>
      <c r="K435" s="92" t="n">
        <v>0</v>
      </c>
      <c r="L435" s="92" t="n">
        <v>0.0837981540727289</v>
      </c>
      <c r="M435" s="93" t="n">
        <v>0</v>
      </c>
      <c r="N435" s="91" t="n">
        <v>0.0892543781713764</v>
      </c>
      <c r="O435" s="92" t="n">
        <v>0</v>
      </c>
      <c r="P435" s="92" t="n">
        <v>0.0892543781713764</v>
      </c>
      <c r="Q435" s="93" t="n">
        <v>0</v>
      </c>
      <c r="R435" s="94" t="n">
        <v>4.83803836158836</v>
      </c>
      <c r="S435" s="94" t="n">
        <v>6.44986180519704</v>
      </c>
      <c r="T435" s="94" t="n">
        <v>4.83803836158836</v>
      </c>
      <c r="U435" s="94" t="n">
        <v>6.44986180519704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37981540727289</v>
      </c>
      <c r="K436" s="92" t="n">
        <v>0</v>
      </c>
      <c r="L436" s="92" t="n">
        <v>0.0837981540727289</v>
      </c>
      <c r="M436" s="93" t="n">
        <v>0</v>
      </c>
      <c r="N436" s="91" t="n">
        <v>0.0892543781713764</v>
      </c>
      <c r="O436" s="92" t="n">
        <v>0</v>
      </c>
      <c r="P436" s="92" t="n">
        <v>0.0892543781713764</v>
      </c>
      <c r="Q436" s="93" t="n">
        <v>0</v>
      </c>
      <c r="R436" s="94" t="n">
        <v>4.83803836158836</v>
      </c>
      <c r="S436" s="94" t="n">
        <v>6.44986180519704</v>
      </c>
      <c r="T436" s="94" t="n">
        <v>4.83803836158836</v>
      </c>
      <c r="U436" s="94" t="n">
        <v>6.44986180519704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37981540727289</v>
      </c>
      <c r="K437" s="92" t="n">
        <v>0</v>
      </c>
      <c r="L437" s="92" t="n">
        <v>0.0837981540727289</v>
      </c>
      <c r="M437" s="93" t="n">
        <v>0</v>
      </c>
      <c r="N437" s="91" t="n">
        <v>0.0892543781713764</v>
      </c>
      <c r="O437" s="92" t="n">
        <v>0</v>
      </c>
      <c r="P437" s="92" t="n">
        <v>0.0892543781713764</v>
      </c>
      <c r="Q437" s="93" t="n">
        <v>0</v>
      </c>
      <c r="R437" s="94" t="n">
        <v>4.83803836158836</v>
      </c>
      <c r="S437" s="94" t="n">
        <v>6.44986180519704</v>
      </c>
      <c r="T437" s="94" t="n">
        <v>4.83803836158836</v>
      </c>
      <c r="U437" s="94" t="n">
        <v>6.44986180519704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37981540727289</v>
      </c>
      <c r="K438" s="92" t="n">
        <v>0</v>
      </c>
      <c r="L438" s="92" t="n">
        <v>0.0837981540727289</v>
      </c>
      <c r="M438" s="93" t="n">
        <v>0</v>
      </c>
      <c r="N438" s="91" t="n">
        <v>0.0892543781713764</v>
      </c>
      <c r="O438" s="92" t="n">
        <v>0</v>
      </c>
      <c r="P438" s="92" t="n">
        <v>0.0892543781713764</v>
      </c>
      <c r="Q438" s="93" t="n">
        <v>0</v>
      </c>
      <c r="R438" s="94" t="n">
        <v>4.83803836158836</v>
      </c>
      <c r="S438" s="94" t="n">
        <v>6.44986180519704</v>
      </c>
      <c r="T438" s="94" t="n">
        <v>4.83803836158836</v>
      </c>
      <c r="U438" s="94" t="n">
        <v>6.44986180519704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37981540727289</v>
      </c>
      <c r="K439" s="92" t="n">
        <v>0</v>
      </c>
      <c r="L439" s="92" t="n">
        <v>0.0837981540727289</v>
      </c>
      <c r="M439" s="93" t="n">
        <v>0</v>
      </c>
      <c r="N439" s="91" t="n">
        <v>0.0892543781713764</v>
      </c>
      <c r="O439" s="92" t="n">
        <v>0</v>
      </c>
      <c r="P439" s="92" t="n">
        <v>0.0892543781713764</v>
      </c>
      <c r="Q439" s="93" t="n">
        <v>0</v>
      </c>
      <c r="R439" s="94" t="n">
        <v>4.83803836158836</v>
      </c>
      <c r="S439" s="94" t="n">
        <v>6.44986180519704</v>
      </c>
      <c r="T439" s="94" t="n">
        <v>4.83803836158836</v>
      </c>
      <c r="U439" s="94" t="n">
        <v>6.44986180519704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37981540727289</v>
      </c>
      <c r="K440" s="92" t="n">
        <v>0</v>
      </c>
      <c r="L440" s="92" t="n">
        <v>0.0837981540727289</v>
      </c>
      <c r="M440" s="93" t="n">
        <v>0</v>
      </c>
      <c r="N440" s="91" t="n">
        <v>0.0892543781713764</v>
      </c>
      <c r="O440" s="92" t="n">
        <v>0</v>
      </c>
      <c r="P440" s="92" t="n">
        <v>0.0892543781713764</v>
      </c>
      <c r="Q440" s="93" t="n">
        <v>0</v>
      </c>
      <c r="R440" s="94" t="n">
        <v>4.83803836158836</v>
      </c>
      <c r="S440" s="94" t="n">
        <v>6.44986180519704</v>
      </c>
      <c r="T440" s="94" t="n">
        <v>4.83803836158836</v>
      </c>
      <c r="U440" s="94" t="n">
        <v>6.44986180519704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37981540727289</v>
      </c>
      <c r="K441" s="92" t="n">
        <v>0</v>
      </c>
      <c r="L441" s="92" t="n">
        <v>0.0837981540727289</v>
      </c>
      <c r="M441" s="93" t="n">
        <v>0</v>
      </c>
      <c r="N441" s="91" t="n">
        <v>0.0892543781713764</v>
      </c>
      <c r="O441" s="92" t="n">
        <v>0</v>
      </c>
      <c r="P441" s="92" t="n">
        <v>0.0892543781713764</v>
      </c>
      <c r="Q441" s="93" t="n">
        <v>0</v>
      </c>
      <c r="R441" s="94" t="n">
        <v>4.83803836158836</v>
      </c>
      <c r="S441" s="94" t="n">
        <v>6.44986180519704</v>
      </c>
      <c r="T441" s="94" t="n">
        <v>4.83803836158836</v>
      </c>
      <c r="U441" s="94" t="n">
        <v>6.44986180519704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37981540727289</v>
      </c>
      <c r="K442" s="92" t="n">
        <v>0</v>
      </c>
      <c r="L442" s="92" t="n">
        <v>0.0837981540727289</v>
      </c>
      <c r="M442" s="93" t="n">
        <v>0</v>
      </c>
      <c r="N442" s="91" t="n">
        <v>0.0892543781713764</v>
      </c>
      <c r="O442" s="92" t="n">
        <v>0</v>
      </c>
      <c r="P442" s="92" t="n">
        <v>0.0892543781713764</v>
      </c>
      <c r="Q442" s="93" t="n">
        <v>0</v>
      </c>
      <c r="R442" s="94" t="n">
        <v>4.83803836158836</v>
      </c>
      <c r="S442" s="94" t="n">
        <v>6.44986180519704</v>
      </c>
      <c r="T442" s="94" t="n">
        <v>4.83803836158836</v>
      </c>
      <c r="U442" s="94" t="n">
        <v>6.44986180519704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37981540727289</v>
      </c>
      <c r="K443" s="92" t="n">
        <v>0</v>
      </c>
      <c r="L443" s="92" t="n">
        <v>0.0837981540727289</v>
      </c>
      <c r="M443" s="93" t="n">
        <v>0</v>
      </c>
      <c r="N443" s="91" t="n">
        <v>0.0892543781713764</v>
      </c>
      <c r="O443" s="92" t="n">
        <v>0</v>
      </c>
      <c r="P443" s="92" t="n">
        <v>0.0892543781713764</v>
      </c>
      <c r="Q443" s="93" t="n">
        <v>0</v>
      </c>
      <c r="R443" s="94" t="n">
        <v>4.83803836158836</v>
      </c>
      <c r="S443" s="94" t="n">
        <v>6.44986180519704</v>
      </c>
      <c r="T443" s="94" t="n">
        <v>4.83803836158836</v>
      </c>
      <c r="U443" s="94" t="n">
        <v>6.44986180519704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37981540727289</v>
      </c>
      <c r="K444" s="92" t="n">
        <v>0</v>
      </c>
      <c r="L444" s="92" t="n">
        <v>0.0837981540727289</v>
      </c>
      <c r="M444" s="93" t="n">
        <v>0</v>
      </c>
      <c r="N444" s="91" t="n">
        <v>0.0892543781713764</v>
      </c>
      <c r="O444" s="92" t="n">
        <v>0</v>
      </c>
      <c r="P444" s="92" t="n">
        <v>0.0892543781713764</v>
      </c>
      <c r="Q444" s="93" t="n">
        <v>0</v>
      </c>
      <c r="R444" s="94" t="n">
        <v>4.83803836158836</v>
      </c>
      <c r="S444" s="94" t="n">
        <v>6.44986180519704</v>
      </c>
      <c r="T444" s="94" t="n">
        <v>4.83803836158836</v>
      </c>
      <c r="U444" s="94" t="n">
        <v>6.44986180519704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37981540727289</v>
      </c>
      <c r="K445" s="92" t="n">
        <v>0</v>
      </c>
      <c r="L445" s="92" t="n">
        <v>0.0837981540727289</v>
      </c>
      <c r="M445" s="93" t="n">
        <v>0</v>
      </c>
      <c r="N445" s="91" t="n">
        <v>0.0892543781713764</v>
      </c>
      <c r="O445" s="92" t="n">
        <v>0</v>
      </c>
      <c r="P445" s="92" t="n">
        <v>0.0892543781713764</v>
      </c>
      <c r="Q445" s="93" t="n">
        <v>0</v>
      </c>
      <c r="R445" s="94" t="n">
        <v>4.83803836158836</v>
      </c>
      <c r="S445" s="94" t="n">
        <v>6.44986180519704</v>
      </c>
      <c r="T445" s="94" t="n">
        <v>4.83803836158836</v>
      </c>
      <c r="U445" s="94" t="n">
        <v>6.44986180519704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37981540727289</v>
      </c>
      <c r="K446" s="92" t="n">
        <v>0</v>
      </c>
      <c r="L446" s="92" t="n">
        <v>0.0837981540727289</v>
      </c>
      <c r="M446" s="93" t="n">
        <v>0</v>
      </c>
      <c r="N446" s="91" t="n">
        <v>0.0892543781713764</v>
      </c>
      <c r="O446" s="92" t="n">
        <v>0</v>
      </c>
      <c r="P446" s="92" t="n">
        <v>0.0892543781713764</v>
      </c>
      <c r="Q446" s="93" t="n">
        <v>0</v>
      </c>
      <c r="R446" s="94" t="n">
        <v>4.83803836158836</v>
      </c>
      <c r="S446" s="94" t="n">
        <v>6.44986180519704</v>
      </c>
      <c r="T446" s="94" t="n">
        <v>4.83803836158836</v>
      </c>
      <c r="U446" s="94" t="n">
        <v>6.44986180519704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37981540727289</v>
      </c>
      <c r="K447" s="92" t="n">
        <v>0</v>
      </c>
      <c r="L447" s="92" t="n">
        <v>0.0837981540727289</v>
      </c>
      <c r="M447" s="93" t="n">
        <v>0</v>
      </c>
      <c r="N447" s="91" t="n">
        <v>0.0892543781713764</v>
      </c>
      <c r="O447" s="92" t="n">
        <v>0</v>
      </c>
      <c r="P447" s="92" t="n">
        <v>0.0892543781713764</v>
      </c>
      <c r="Q447" s="93" t="n">
        <v>0</v>
      </c>
      <c r="R447" s="94" t="n">
        <v>4.83803836158836</v>
      </c>
      <c r="S447" s="94" t="n">
        <v>6.44986180519704</v>
      </c>
      <c r="T447" s="94" t="n">
        <v>4.83803836158836</v>
      </c>
      <c r="U447" s="94" t="n">
        <v>6.44986180519704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37981540727289</v>
      </c>
      <c r="K448" s="92" t="n">
        <v>0</v>
      </c>
      <c r="L448" s="92" t="n">
        <v>0.0837981540727289</v>
      </c>
      <c r="M448" s="93" t="n">
        <v>0</v>
      </c>
      <c r="N448" s="91" t="n">
        <v>0.0892543781713764</v>
      </c>
      <c r="O448" s="92" t="n">
        <v>0</v>
      </c>
      <c r="P448" s="92" t="n">
        <v>0.0892543781713764</v>
      </c>
      <c r="Q448" s="93" t="n">
        <v>0</v>
      </c>
      <c r="R448" s="94" t="n">
        <v>4.83803836158836</v>
      </c>
      <c r="S448" s="94" t="n">
        <v>6.44986180519704</v>
      </c>
      <c r="T448" s="94" t="n">
        <v>4.83803836158836</v>
      </c>
      <c r="U448" s="94" t="n">
        <v>6.44986180519704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37981540727289</v>
      </c>
      <c r="K449" s="92" t="n">
        <v>0</v>
      </c>
      <c r="L449" s="92" t="n">
        <v>0.0837981540727289</v>
      </c>
      <c r="M449" s="93" t="n">
        <v>0</v>
      </c>
      <c r="N449" s="91" t="n">
        <v>0.0892543781713764</v>
      </c>
      <c r="O449" s="92" t="n">
        <v>0</v>
      </c>
      <c r="P449" s="92" t="n">
        <v>0.0892543781713764</v>
      </c>
      <c r="Q449" s="93" t="n">
        <v>0</v>
      </c>
      <c r="R449" s="94" t="n">
        <v>4.83803836158836</v>
      </c>
      <c r="S449" s="94" t="n">
        <v>6.44986180519704</v>
      </c>
      <c r="T449" s="94" t="n">
        <v>4.83803836158836</v>
      </c>
      <c r="U449" s="94" t="n">
        <v>6.44986180519704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37981540727289</v>
      </c>
      <c r="K450" s="92" t="n">
        <v>0</v>
      </c>
      <c r="L450" s="92" t="n">
        <v>0.0837981540727289</v>
      </c>
      <c r="M450" s="93" t="n">
        <v>0</v>
      </c>
      <c r="N450" s="91" t="n">
        <v>0.0892543781713764</v>
      </c>
      <c r="O450" s="92" t="n">
        <v>0</v>
      </c>
      <c r="P450" s="92" t="n">
        <v>0.0892543781713764</v>
      </c>
      <c r="Q450" s="93" t="n">
        <v>0</v>
      </c>
      <c r="R450" s="94" t="n">
        <v>4.83803836158836</v>
      </c>
      <c r="S450" s="94" t="n">
        <v>6.44986180519704</v>
      </c>
      <c r="T450" s="94" t="n">
        <v>4.83803836158836</v>
      </c>
      <c r="U450" s="94" t="n">
        <v>6.44986180519704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37981540727289</v>
      </c>
      <c r="K451" s="92" t="n">
        <v>0</v>
      </c>
      <c r="L451" s="92" t="n">
        <v>0.0837981540727289</v>
      </c>
      <c r="M451" s="93" t="n">
        <v>0</v>
      </c>
      <c r="N451" s="91" t="n">
        <v>0.0892543781713764</v>
      </c>
      <c r="O451" s="92" t="n">
        <v>0</v>
      </c>
      <c r="P451" s="92" t="n">
        <v>0.0892543781713764</v>
      </c>
      <c r="Q451" s="93" t="n">
        <v>0</v>
      </c>
      <c r="R451" s="94" t="n">
        <v>4.83803836158836</v>
      </c>
      <c r="S451" s="94" t="n">
        <v>6.44986180519704</v>
      </c>
      <c r="T451" s="94" t="n">
        <v>4.83803836158836</v>
      </c>
      <c r="U451" s="94" t="n">
        <v>6.44986180519704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37981540727289</v>
      </c>
      <c r="K452" s="92" t="n">
        <v>0</v>
      </c>
      <c r="L452" s="92" t="n">
        <v>0.0837981540727289</v>
      </c>
      <c r="M452" s="93" t="n">
        <v>0</v>
      </c>
      <c r="N452" s="91" t="n">
        <v>0.0892543781713764</v>
      </c>
      <c r="O452" s="92" t="n">
        <v>0</v>
      </c>
      <c r="P452" s="92" t="n">
        <v>0.0892543781713764</v>
      </c>
      <c r="Q452" s="93" t="n">
        <v>0</v>
      </c>
      <c r="R452" s="94" t="n">
        <v>4.83803836158836</v>
      </c>
      <c r="S452" s="94" t="n">
        <v>6.44986180519704</v>
      </c>
      <c r="T452" s="94" t="n">
        <v>4.83803836158836</v>
      </c>
      <c r="U452" s="94" t="n">
        <v>6.44986180519704</v>
      </c>
    </row>
    <row r="453" customFormat="false" ht="15" hidden="false" customHeight="false" outlineLevel="0" collapsed="false">
      <c r="A453" s="87" t="s">
        <v>100</v>
      </c>
      <c r="B453" s="88" t="n">
        <v>0.0817026374233893</v>
      </c>
      <c r="C453" s="88" t="n">
        <v>0.0816998594430298</v>
      </c>
      <c r="D453" s="88"/>
      <c r="E453" s="20" t="n">
        <v>0.083918484</v>
      </c>
      <c r="F453" s="89" t="n">
        <v>619.25526</v>
      </c>
      <c r="G453" s="89" t="n">
        <v>2477.02104</v>
      </c>
      <c r="H453" s="89" t="n">
        <v>0</v>
      </c>
      <c r="I453" s="90" t="n">
        <v>0</v>
      </c>
      <c r="J453" s="91" t="n">
        <v>0.072000398571688</v>
      </c>
      <c r="K453" s="92" t="n">
        <v>0</v>
      </c>
      <c r="L453" s="92" t="n">
        <v>0.072000398571688</v>
      </c>
      <c r="M453" s="93" t="n">
        <v>0</v>
      </c>
      <c r="N453" s="91" t="n">
        <v>0.0806428488707932</v>
      </c>
      <c r="O453" s="92" t="n">
        <v>0</v>
      </c>
      <c r="P453" s="92" t="n">
        <v>0.0806428488707932</v>
      </c>
      <c r="Q453" s="93" t="n">
        <v>0</v>
      </c>
      <c r="R453" s="94" t="n">
        <v>3.29800540805878</v>
      </c>
      <c r="S453" s="94" t="n">
        <v>4.55423281761649</v>
      </c>
      <c r="T453" s="94" t="n">
        <v>3.29800540805878</v>
      </c>
      <c r="U453" s="94" t="n">
        <v>4.55423281761649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37981540727289</v>
      </c>
      <c r="K454" s="92" t="n">
        <v>0</v>
      </c>
      <c r="L454" s="92" t="n">
        <v>0.0837981540727289</v>
      </c>
      <c r="M454" s="93" t="n">
        <v>0</v>
      </c>
      <c r="N454" s="91" t="n">
        <v>0.0892543781713764</v>
      </c>
      <c r="O454" s="92" t="n">
        <v>0</v>
      </c>
      <c r="P454" s="92" t="n">
        <v>0.0892543781713764</v>
      </c>
      <c r="Q454" s="93" t="n">
        <v>0</v>
      </c>
      <c r="R454" s="94" t="n">
        <v>4.83803836158836</v>
      </c>
      <c r="S454" s="94" t="n">
        <v>6.44986180519704</v>
      </c>
      <c r="T454" s="94" t="n">
        <v>4.83803836158836</v>
      </c>
      <c r="U454" s="94" t="n">
        <v>6.44986180519704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37981540727289</v>
      </c>
      <c r="K455" s="92" t="n">
        <v>0</v>
      </c>
      <c r="L455" s="92" t="n">
        <v>0.0837981540727289</v>
      </c>
      <c r="M455" s="93" t="n">
        <v>0</v>
      </c>
      <c r="N455" s="91" t="n">
        <v>0.0892543781713764</v>
      </c>
      <c r="O455" s="92" t="n">
        <v>0</v>
      </c>
      <c r="P455" s="92" t="n">
        <v>0.0892543781713764</v>
      </c>
      <c r="Q455" s="93" t="n">
        <v>0</v>
      </c>
      <c r="R455" s="94" t="n">
        <v>4.83803836158836</v>
      </c>
      <c r="S455" s="94" t="n">
        <v>6.44986180519704</v>
      </c>
      <c r="T455" s="94" t="n">
        <v>4.83803836158836</v>
      </c>
      <c r="U455" s="94" t="n">
        <v>6.44986180519704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37981540727289</v>
      </c>
      <c r="K456" s="92" t="n">
        <v>0</v>
      </c>
      <c r="L456" s="92" t="n">
        <v>0.0837981540727289</v>
      </c>
      <c r="M456" s="93" t="n">
        <v>0</v>
      </c>
      <c r="N456" s="91" t="n">
        <v>0.0892543781713764</v>
      </c>
      <c r="O456" s="92" t="n">
        <v>0</v>
      </c>
      <c r="P456" s="92" t="n">
        <v>0.0892543781713764</v>
      </c>
      <c r="Q456" s="93" t="n">
        <v>0</v>
      </c>
      <c r="R456" s="94" t="n">
        <v>4.83803836158836</v>
      </c>
      <c r="S456" s="94" t="n">
        <v>6.44986180519704</v>
      </c>
      <c r="T456" s="94" t="n">
        <v>4.83803836158836</v>
      </c>
      <c r="U456" s="94" t="n">
        <v>6.44986180519704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37981540727289</v>
      </c>
      <c r="K457" s="92" t="n">
        <v>0</v>
      </c>
      <c r="L457" s="92" t="n">
        <v>0.0837981540727289</v>
      </c>
      <c r="M457" s="93" t="n">
        <v>0</v>
      </c>
      <c r="N457" s="91" t="n">
        <v>0.0892543781713764</v>
      </c>
      <c r="O457" s="92" t="n">
        <v>0</v>
      </c>
      <c r="P457" s="92" t="n">
        <v>0.0892543781713764</v>
      </c>
      <c r="Q457" s="93" t="n">
        <v>0</v>
      </c>
      <c r="R457" s="94" t="n">
        <v>4.83803836158836</v>
      </c>
      <c r="S457" s="94" t="n">
        <v>6.44986180519704</v>
      </c>
      <c r="T457" s="94" t="n">
        <v>4.83803836158836</v>
      </c>
      <c r="U457" s="94" t="n">
        <v>6.44986180519704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37981540727289</v>
      </c>
      <c r="K458" s="92" t="n">
        <v>0</v>
      </c>
      <c r="L458" s="92" t="n">
        <v>0.0837981540727289</v>
      </c>
      <c r="M458" s="93" t="n">
        <v>0</v>
      </c>
      <c r="N458" s="91" t="n">
        <v>0.0892543781713764</v>
      </c>
      <c r="O458" s="92" t="n">
        <v>0</v>
      </c>
      <c r="P458" s="92" t="n">
        <v>0.0892543781713764</v>
      </c>
      <c r="Q458" s="93" t="n">
        <v>0</v>
      </c>
      <c r="R458" s="94" t="n">
        <v>4.83803836158836</v>
      </c>
      <c r="S458" s="94" t="n">
        <v>6.44986180519704</v>
      </c>
      <c r="T458" s="94" t="n">
        <v>4.83803836158836</v>
      </c>
      <c r="U458" s="94" t="n">
        <v>6.44986180519704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2000398571688</v>
      </c>
      <c r="K459" s="92" t="n">
        <v>0</v>
      </c>
      <c r="L459" s="92" t="n">
        <v>0.072000398571688</v>
      </c>
      <c r="M459" s="93" t="n">
        <v>0</v>
      </c>
      <c r="N459" s="91" t="n">
        <v>0.0806428488707932</v>
      </c>
      <c r="O459" s="92" t="n">
        <v>0</v>
      </c>
      <c r="P459" s="92" t="n">
        <v>0.0806428488707932</v>
      </c>
      <c r="Q459" s="93" t="n">
        <v>0</v>
      </c>
      <c r="R459" s="94" t="n">
        <v>3.29800540805878</v>
      </c>
      <c r="S459" s="94" t="n">
        <v>4.55423281761649</v>
      </c>
      <c r="T459" s="94" t="n">
        <v>3.29800540805878</v>
      </c>
      <c r="U459" s="94" t="n">
        <v>4.55423281761649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37981540727289</v>
      </c>
      <c r="K460" s="92" t="n">
        <v>0</v>
      </c>
      <c r="L460" s="92" t="n">
        <v>0.0837981540727289</v>
      </c>
      <c r="M460" s="93" t="n">
        <v>0</v>
      </c>
      <c r="N460" s="91" t="n">
        <v>0.0892543781713764</v>
      </c>
      <c r="O460" s="92" t="n">
        <v>0</v>
      </c>
      <c r="P460" s="92" t="n">
        <v>0.0892543781713764</v>
      </c>
      <c r="Q460" s="93" t="n">
        <v>0</v>
      </c>
      <c r="R460" s="94" t="n">
        <v>4.83803836158836</v>
      </c>
      <c r="S460" s="94" t="n">
        <v>6.44986180519704</v>
      </c>
      <c r="T460" s="94" t="n">
        <v>4.83803836158836</v>
      </c>
      <c r="U460" s="94" t="n">
        <v>6.44986180519704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37981540727289</v>
      </c>
      <c r="K461" s="92" t="n">
        <v>0</v>
      </c>
      <c r="L461" s="92" t="n">
        <v>0.0837981540727289</v>
      </c>
      <c r="M461" s="93" t="n">
        <v>0</v>
      </c>
      <c r="N461" s="91" t="n">
        <v>0.0892543781713764</v>
      </c>
      <c r="O461" s="92" t="n">
        <v>0</v>
      </c>
      <c r="P461" s="92" t="n">
        <v>0.0892543781713764</v>
      </c>
      <c r="Q461" s="93" t="n">
        <v>0</v>
      </c>
      <c r="R461" s="94" t="n">
        <v>4.83803836158836</v>
      </c>
      <c r="S461" s="94" t="n">
        <v>6.44986180519704</v>
      </c>
      <c r="T461" s="94" t="n">
        <v>4.83803836158836</v>
      </c>
      <c r="U461" s="94" t="n">
        <v>6.44986180519704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37981540727289</v>
      </c>
      <c r="K462" s="92" t="n">
        <v>0</v>
      </c>
      <c r="L462" s="92" t="n">
        <v>0.0837981540727289</v>
      </c>
      <c r="M462" s="93" t="n">
        <v>0</v>
      </c>
      <c r="N462" s="91" t="n">
        <v>0.0892543781713764</v>
      </c>
      <c r="O462" s="92" t="n">
        <v>0</v>
      </c>
      <c r="P462" s="92" t="n">
        <v>0.0892543781713764</v>
      </c>
      <c r="Q462" s="93" t="n">
        <v>0</v>
      </c>
      <c r="R462" s="94" t="n">
        <v>4.83803836158836</v>
      </c>
      <c r="S462" s="94" t="n">
        <v>6.44986180519704</v>
      </c>
      <c r="T462" s="94" t="n">
        <v>4.83803836158836</v>
      </c>
      <c r="U462" s="94" t="n">
        <v>6.44986180519704</v>
      </c>
    </row>
    <row r="463" customFormat="false" ht="15" hidden="false" customHeight="false" outlineLevel="0" collapsed="false">
      <c r="A463" s="87" t="s">
        <v>100</v>
      </c>
      <c r="B463" s="88" t="n">
        <v>0.0817026374233893</v>
      </c>
      <c r="C463" s="88" t="n">
        <v>0.0816998594430298</v>
      </c>
      <c r="D463" s="88"/>
      <c r="E463" s="20" t="n">
        <v>0.083918484</v>
      </c>
      <c r="F463" s="89" t="n">
        <v>619.25526</v>
      </c>
      <c r="G463" s="89" t="n">
        <v>2477.02104</v>
      </c>
      <c r="H463" s="89" t="n">
        <v>0</v>
      </c>
      <c r="I463" s="90" t="n">
        <v>0</v>
      </c>
      <c r="J463" s="91" t="n">
        <v>0.072000398571688</v>
      </c>
      <c r="K463" s="92" t="n">
        <v>0</v>
      </c>
      <c r="L463" s="92" t="n">
        <v>0.072000398571688</v>
      </c>
      <c r="M463" s="93" t="n">
        <v>0</v>
      </c>
      <c r="N463" s="91" t="n">
        <v>0.0806428488707932</v>
      </c>
      <c r="O463" s="92" t="n">
        <v>0</v>
      </c>
      <c r="P463" s="92" t="n">
        <v>0.0806428488707932</v>
      </c>
      <c r="Q463" s="93" t="n">
        <v>0</v>
      </c>
      <c r="R463" s="94" t="n">
        <v>3.29800540805878</v>
      </c>
      <c r="S463" s="94" t="n">
        <v>4.55423281761649</v>
      </c>
      <c r="T463" s="94" t="n">
        <v>3.29800540805878</v>
      </c>
      <c r="U463" s="94" t="n">
        <v>4.55423281761649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37981540727289</v>
      </c>
      <c r="K464" s="92" t="n">
        <v>0</v>
      </c>
      <c r="L464" s="92" t="n">
        <v>0.0837981540727289</v>
      </c>
      <c r="M464" s="93" t="n">
        <v>0</v>
      </c>
      <c r="N464" s="91" t="n">
        <v>0.0892543781713764</v>
      </c>
      <c r="O464" s="92" t="n">
        <v>0</v>
      </c>
      <c r="P464" s="92" t="n">
        <v>0.0892543781713764</v>
      </c>
      <c r="Q464" s="93" t="n">
        <v>0</v>
      </c>
      <c r="R464" s="94" t="n">
        <v>4.83803836158836</v>
      </c>
      <c r="S464" s="94" t="n">
        <v>6.44986180519704</v>
      </c>
      <c r="T464" s="94" t="n">
        <v>4.83803836158836</v>
      </c>
      <c r="U464" s="94" t="n">
        <v>6.44986180519704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37981540727289</v>
      </c>
      <c r="K465" s="92" t="n">
        <v>0</v>
      </c>
      <c r="L465" s="92" t="n">
        <v>0.0837981540727289</v>
      </c>
      <c r="M465" s="93" t="n">
        <v>0</v>
      </c>
      <c r="N465" s="91" t="n">
        <v>0.0892543781713764</v>
      </c>
      <c r="O465" s="92" t="n">
        <v>0</v>
      </c>
      <c r="P465" s="92" t="n">
        <v>0.0892543781713764</v>
      </c>
      <c r="Q465" s="93" t="n">
        <v>0</v>
      </c>
      <c r="R465" s="94" t="n">
        <v>4.83803836158836</v>
      </c>
      <c r="S465" s="94" t="n">
        <v>6.44986180519704</v>
      </c>
      <c r="T465" s="94" t="n">
        <v>4.83803836158836</v>
      </c>
      <c r="U465" s="94" t="n">
        <v>6.44986180519704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37981540727289</v>
      </c>
      <c r="K466" s="92" t="n">
        <v>0</v>
      </c>
      <c r="L466" s="92" t="n">
        <v>0.0837981540727289</v>
      </c>
      <c r="M466" s="93" t="n">
        <v>0</v>
      </c>
      <c r="N466" s="91" t="n">
        <v>0.0892543781713764</v>
      </c>
      <c r="O466" s="92" t="n">
        <v>0</v>
      </c>
      <c r="P466" s="92" t="n">
        <v>0.0892543781713764</v>
      </c>
      <c r="Q466" s="93" t="n">
        <v>0</v>
      </c>
      <c r="R466" s="94" t="n">
        <v>4.83803836158836</v>
      </c>
      <c r="S466" s="94" t="n">
        <v>6.44986180519704</v>
      </c>
      <c r="T466" s="94" t="n">
        <v>4.83803836158836</v>
      </c>
      <c r="U466" s="94" t="n">
        <v>6.44986180519704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37981540727289</v>
      </c>
      <c r="K467" s="92" t="n">
        <v>0</v>
      </c>
      <c r="L467" s="92" t="n">
        <v>0.0837981540727289</v>
      </c>
      <c r="M467" s="93" t="n">
        <v>0</v>
      </c>
      <c r="N467" s="91" t="n">
        <v>0.0892543781713764</v>
      </c>
      <c r="O467" s="92" t="n">
        <v>0</v>
      </c>
      <c r="P467" s="92" t="n">
        <v>0.0892543781713764</v>
      </c>
      <c r="Q467" s="93" t="n">
        <v>0</v>
      </c>
      <c r="R467" s="94" t="n">
        <v>4.83803836158836</v>
      </c>
      <c r="S467" s="94" t="n">
        <v>6.44986180519704</v>
      </c>
      <c r="T467" s="94" t="n">
        <v>4.83803836158836</v>
      </c>
      <c r="U467" s="94" t="n">
        <v>6.44986180519704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37981540727289</v>
      </c>
      <c r="K468" s="92" t="n">
        <v>0</v>
      </c>
      <c r="L468" s="92" t="n">
        <v>0.0837981540727289</v>
      </c>
      <c r="M468" s="93" t="n">
        <v>0</v>
      </c>
      <c r="N468" s="91" t="n">
        <v>0.0892543781713764</v>
      </c>
      <c r="O468" s="92" t="n">
        <v>0</v>
      </c>
      <c r="P468" s="92" t="n">
        <v>0.0892543781713764</v>
      </c>
      <c r="Q468" s="93" t="n">
        <v>0</v>
      </c>
      <c r="R468" s="94" t="n">
        <v>4.83803836158836</v>
      </c>
      <c r="S468" s="94" t="n">
        <v>6.44986180519704</v>
      </c>
      <c r="T468" s="94" t="n">
        <v>4.83803836158836</v>
      </c>
      <c r="U468" s="94" t="n">
        <v>6.44986180519704</v>
      </c>
    </row>
    <row r="469" customFormat="false" ht="15" hidden="false" customHeight="false" outlineLevel="0" collapsed="false">
      <c r="A469" s="87" t="s">
        <v>100</v>
      </c>
      <c r="B469" s="88" t="n">
        <v>0.0817026374233893</v>
      </c>
      <c r="C469" s="88" t="n">
        <v>0.0816998594430298</v>
      </c>
      <c r="D469" s="88"/>
      <c r="E469" s="20" t="n">
        <v>0.083918484</v>
      </c>
      <c r="F469" s="89" t="n">
        <v>619.25526</v>
      </c>
      <c r="G469" s="89" t="n">
        <v>2477.02104</v>
      </c>
      <c r="H469" s="89" t="n">
        <v>0</v>
      </c>
      <c r="I469" s="90" t="n">
        <v>0</v>
      </c>
      <c r="J469" s="91" t="n">
        <v>0.072000398571688</v>
      </c>
      <c r="K469" s="92" t="n">
        <v>0</v>
      </c>
      <c r="L469" s="92" t="n">
        <v>0.072000398571688</v>
      </c>
      <c r="M469" s="93" t="n">
        <v>0</v>
      </c>
      <c r="N469" s="91" t="n">
        <v>0.0806428488707932</v>
      </c>
      <c r="O469" s="92" t="n">
        <v>0</v>
      </c>
      <c r="P469" s="92" t="n">
        <v>0.0806428488707932</v>
      </c>
      <c r="Q469" s="93" t="n">
        <v>0</v>
      </c>
      <c r="R469" s="94" t="n">
        <v>3.29800540805878</v>
      </c>
      <c r="S469" s="94" t="n">
        <v>4.55423281761649</v>
      </c>
      <c r="T469" s="94" t="n">
        <v>3.29800540805878</v>
      </c>
      <c r="U469" s="94" t="n">
        <v>4.55423281761649</v>
      </c>
    </row>
    <row r="470" customFormat="false" ht="15" hidden="false" customHeight="false" outlineLevel="0" collapsed="false">
      <c r="A470" s="87" t="s">
        <v>100</v>
      </c>
      <c r="B470" s="88" t="n">
        <v>0.0817026374233893</v>
      </c>
      <c r="C470" s="88" t="n">
        <v>0.0816998594430298</v>
      </c>
      <c r="D470" s="88"/>
      <c r="E470" s="20" t="n">
        <v>0.083918484</v>
      </c>
      <c r="F470" s="89" t="n">
        <v>619.25526</v>
      </c>
      <c r="G470" s="89" t="n">
        <v>2477.02104</v>
      </c>
      <c r="H470" s="89" t="n">
        <v>0</v>
      </c>
      <c r="I470" s="90" t="n">
        <v>0</v>
      </c>
      <c r="J470" s="91" t="n">
        <v>0.072000398571688</v>
      </c>
      <c r="K470" s="92" t="n">
        <v>0</v>
      </c>
      <c r="L470" s="92" t="n">
        <v>0.072000398571688</v>
      </c>
      <c r="M470" s="93" t="n">
        <v>0</v>
      </c>
      <c r="N470" s="91" t="n">
        <v>0.0806428488707932</v>
      </c>
      <c r="O470" s="92" t="n">
        <v>0</v>
      </c>
      <c r="P470" s="92" t="n">
        <v>0.0806428488707932</v>
      </c>
      <c r="Q470" s="93" t="n">
        <v>0</v>
      </c>
      <c r="R470" s="94" t="n">
        <v>3.29800540805878</v>
      </c>
      <c r="S470" s="94" t="n">
        <v>4.55423281761649</v>
      </c>
      <c r="T470" s="94" t="n">
        <v>3.29800540805878</v>
      </c>
      <c r="U470" s="94" t="n">
        <v>4.55423281761649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37981540727289</v>
      </c>
      <c r="K471" s="92" t="n">
        <v>0</v>
      </c>
      <c r="L471" s="92" t="n">
        <v>0.0837981540727289</v>
      </c>
      <c r="M471" s="93" t="n">
        <v>0</v>
      </c>
      <c r="N471" s="91" t="n">
        <v>0.0892543781713764</v>
      </c>
      <c r="O471" s="92" t="n">
        <v>0</v>
      </c>
      <c r="P471" s="92" t="n">
        <v>0.0892543781713764</v>
      </c>
      <c r="Q471" s="93" t="n">
        <v>0</v>
      </c>
      <c r="R471" s="94" t="n">
        <v>4.83803836158836</v>
      </c>
      <c r="S471" s="94" t="n">
        <v>6.44986180519704</v>
      </c>
      <c r="T471" s="94" t="n">
        <v>4.83803836158836</v>
      </c>
      <c r="U471" s="94" t="n">
        <v>6.44986180519704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37981540727289</v>
      </c>
      <c r="K472" s="92" t="n">
        <v>0</v>
      </c>
      <c r="L472" s="92" t="n">
        <v>0.0837981540727289</v>
      </c>
      <c r="M472" s="93" t="n">
        <v>0</v>
      </c>
      <c r="N472" s="91" t="n">
        <v>0.0892543781713764</v>
      </c>
      <c r="O472" s="92" t="n">
        <v>0</v>
      </c>
      <c r="P472" s="92" t="n">
        <v>0.0892543781713764</v>
      </c>
      <c r="Q472" s="93" t="n">
        <v>0</v>
      </c>
      <c r="R472" s="94" t="n">
        <v>4.83803836158836</v>
      </c>
      <c r="S472" s="94" t="n">
        <v>6.44986180519704</v>
      </c>
      <c r="T472" s="94" t="n">
        <v>4.83803836158836</v>
      </c>
      <c r="U472" s="94" t="n">
        <v>6.44986180519704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37981540727289</v>
      </c>
      <c r="K473" s="92" t="n">
        <v>0</v>
      </c>
      <c r="L473" s="92" t="n">
        <v>0.0837981540727289</v>
      </c>
      <c r="M473" s="93" t="n">
        <v>0</v>
      </c>
      <c r="N473" s="91" t="n">
        <v>0.0892543781713764</v>
      </c>
      <c r="O473" s="92" t="n">
        <v>0</v>
      </c>
      <c r="P473" s="92" t="n">
        <v>0.0892543781713764</v>
      </c>
      <c r="Q473" s="93" t="n">
        <v>0</v>
      </c>
      <c r="R473" s="94" t="n">
        <v>4.83803836158836</v>
      </c>
      <c r="S473" s="94" t="n">
        <v>6.44986180519704</v>
      </c>
      <c r="T473" s="94" t="n">
        <v>4.83803836158836</v>
      </c>
      <c r="U473" s="94" t="n">
        <v>6.44986180519704</v>
      </c>
    </row>
    <row r="474" customFormat="false" ht="15" hidden="false" customHeight="false" outlineLevel="0" collapsed="false">
      <c r="A474" s="87" t="s">
        <v>100</v>
      </c>
      <c r="B474" s="88" t="n">
        <v>0.0817026374233893</v>
      </c>
      <c r="C474" s="88" t="n">
        <v>0.0816998594430298</v>
      </c>
      <c r="D474" s="88"/>
      <c r="E474" s="20" t="n">
        <v>0.083918484</v>
      </c>
      <c r="F474" s="89" t="n">
        <v>619.25526</v>
      </c>
      <c r="G474" s="89" t="n">
        <v>2477.02104</v>
      </c>
      <c r="H474" s="89" t="n">
        <v>0</v>
      </c>
      <c r="I474" s="90" t="n">
        <v>0</v>
      </c>
      <c r="J474" s="91" t="n">
        <v>0.072000398571688</v>
      </c>
      <c r="K474" s="92" t="n">
        <v>0</v>
      </c>
      <c r="L474" s="92" t="n">
        <v>0.072000398571688</v>
      </c>
      <c r="M474" s="93" t="n">
        <v>0</v>
      </c>
      <c r="N474" s="91" t="n">
        <v>0.0806428488707932</v>
      </c>
      <c r="O474" s="92" t="n">
        <v>0</v>
      </c>
      <c r="P474" s="92" t="n">
        <v>0.0806428488707932</v>
      </c>
      <c r="Q474" s="93" t="n">
        <v>0</v>
      </c>
      <c r="R474" s="94" t="n">
        <v>3.29800540805878</v>
      </c>
      <c r="S474" s="94" t="n">
        <v>4.55423281761649</v>
      </c>
      <c r="T474" s="94" t="n">
        <v>3.29800540805878</v>
      </c>
      <c r="U474" s="94" t="n">
        <v>4.55423281761649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37981540727289</v>
      </c>
      <c r="K475" s="92" t="n">
        <v>0</v>
      </c>
      <c r="L475" s="92" t="n">
        <v>0.0837981540727289</v>
      </c>
      <c r="M475" s="93" t="n">
        <v>0</v>
      </c>
      <c r="N475" s="91" t="n">
        <v>0.0892543781713764</v>
      </c>
      <c r="O475" s="92" t="n">
        <v>0</v>
      </c>
      <c r="P475" s="92" t="n">
        <v>0.0892543781713764</v>
      </c>
      <c r="Q475" s="93" t="n">
        <v>0</v>
      </c>
      <c r="R475" s="94" t="n">
        <v>4.83803836158836</v>
      </c>
      <c r="S475" s="94" t="n">
        <v>6.44986180519704</v>
      </c>
      <c r="T475" s="94" t="n">
        <v>4.83803836158836</v>
      </c>
      <c r="U475" s="94" t="n">
        <v>6.44986180519704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37981540727289</v>
      </c>
      <c r="K476" s="92" t="n">
        <v>0</v>
      </c>
      <c r="L476" s="92" t="n">
        <v>0.0837981540727289</v>
      </c>
      <c r="M476" s="93" t="n">
        <v>0</v>
      </c>
      <c r="N476" s="91" t="n">
        <v>0.0892543781713764</v>
      </c>
      <c r="O476" s="92" t="n">
        <v>0</v>
      </c>
      <c r="P476" s="92" t="n">
        <v>0.0892543781713764</v>
      </c>
      <c r="Q476" s="93" t="n">
        <v>0</v>
      </c>
      <c r="R476" s="94" t="n">
        <v>4.83803836158836</v>
      </c>
      <c r="S476" s="94" t="n">
        <v>6.44986180519704</v>
      </c>
      <c r="T476" s="94" t="n">
        <v>4.83803836158836</v>
      </c>
      <c r="U476" s="94" t="n">
        <v>6.44986180519704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37981540727289</v>
      </c>
      <c r="K477" s="92" t="n">
        <v>0</v>
      </c>
      <c r="L477" s="92" t="n">
        <v>0.0837981540727289</v>
      </c>
      <c r="M477" s="93" t="n">
        <v>0</v>
      </c>
      <c r="N477" s="91" t="n">
        <v>0.0892543781713764</v>
      </c>
      <c r="O477" s="92" t="n">
        <v>0</v>
      </c>
      <c r="P477" s="92" t="n">
        <v>0.0892543781713764</v>
      </c>
      <c r="Q477" s="93" t="n">
        <v>0</v>
      </c>
      <c r="R477" s="94" t="n">
        <v>4.83803836158836</v>
      </c>
      <c r="S477" s="94" t="n">
        <v>6.44986180519704</v>
      </c>
      <c r="T477" s="94" t="n">
        <v>4.83803836158836</v>
      </c>
      <c r="U477" s="94" t="n">
        <v>6.44986180519704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37981540727289</v>
      </c>
      <c r="K478" s="92" t="n">
        <v>0</v>
      </c>
      <c r="L478" s="92" t="n">
        <v>0.0837981540727289</v>
      </c>
      <c r="M478" s="93" t="n">
        <v>0</v>
      </c>
      <c r="N478" s="91" t="n">
        <v>0.0892543781713764</v>
      </c>
      <c r="O478" s="92" t="n">
        <v>0</v>
      </c>
      <c r="P478" s="92" t="n">
        <v>0.0892543781713764</v>
      </c>
      <c r="Q478" s="93" t="n">
        <v>0</v>
      </c>
      <c r="R478" s="94" t="n">
        <v>4.83803836158836</v>
      </c>
      <c r="S478" s="94" t="n">
        <v>6.44986180519704</v>
      </c>
      <c r="T478" s="94" t="n">
        <v>4.83803836158836</v>
      </c>
      <c r="U478" s="94" t="n">
        <v>6.44986180519704</v>
      </c>
    </row>
    <row r="479" customFormat="false" ht="15" hidden="false" customHeight="false" outlineLevel="0" collapsed="false">
      <c r="A479" s="87" t="s">
        <v>100</v>
      </c>
      <c r="B479" s="88" t="n">
        <v>0.0817026374233893</v>
      </c>
      <c r="C479" s="88" t="n">
        <v>0.0816998594430298</v>
      </c>
      <c r="D479" s="88"/>
      <c r="E479" s="20" t="n">
        <v>0.083918484</v>
      </c>
      <c r="F479" s="89" t="n">
        <v>619.25526</v>
      </c>
      <c r="G479" s="89" t="n">
        <v>2477.02104</v>
      </c>
      <c r="H479" s="89" t="n">
        <v>0</v>
      </c>
      <c r="I479" s="90" t="n">
        <v>0</v>
      </c>
      <c r="J479" s="91" t="n">
        <v>0.072000398571688</v>
      </c>
      <c r="K479" s="92" t="n">
        <v>0</v>
      </c>
      <c r="L479" s="92" t="n">
        <v>0.072000398571688</v>
      </c>
      <c r="M479" s="93" t="n">
        <v>0</v>
      </c>
      <c r="N479" s="91" t="n">
        <v>0.0806428488707932</v>
      </c>
      <c r="O479" s="92" t="n">
        <v>0</v>
      </c>
      <c r="P479" s="92" t="n">
        <v>0.0806428488707932</v>
      </c>
      <c r="Q479" s="93" t="n">
        <v>0</v>
      </c>
      <c r="R479" s="94" t="n">
        <v>3.29800540805878</v>
      </c>
      <c r="S479" s="94" t="n">
        <v>4.55423281761649</v>
      </c>
      <c r="T479" s="94" t="n">
        <v>3.29800540805878</v>
      </c>
      <c r="U479" s="94" t="n">
        <v>4.55423281761649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37981540727289</v>
      </c>
      <c r="K480" s="92" t="n">
        <v>0</v>
      </c>
      <c r="L480" s="92" t="n">
        <v>0.0837981540727289</v>
      </c>
      <c r="M480" s="93" t="n">
        <v>0</v>
      </c>
      <c r="N480" s="91" t="n">
        <v>0.0892543781713764</v>
      </c>
      <c r="O480" s="92" t="n">
        <v>0</v>
      </c>
      <c r="P480" s="92" t="n">
        <v>0.0892543781713764</v>
      </c>
      <c r="Q480" s="93" t="n">
        <v>0</v>
      </c>
      <c r="R480" s="94" t="n">
        <v>4.83803836158836</v>
      </c>
      <c r="S480" s="94" t="n">
        <v>6.44986180519704</v>
      </c>
      <c r="T480" s="94" t="n">
        <v>4.83803836158836</v>
      </c>
      <c r="U480" s="94" t="n">
        <v>6.44986180519704</v>
      </c>
    </row>
    <row r="481" customFormat="false" ht="15" hidden="false" customHeight="false" outlineLevel="0" collapsed="false">
      <c r="A481" s="87" t="s">
        <v>100</v>
      </c>
      <c r="B481" s="88" t="n">
        <v>0.0817026374233893</v>
      </c>
      <c r="C481" s="88" t="n">
        <v>0.0816998594430298</v>
      </c>
      <c r="D481" s="88"/>
      <c r="E481" s="20" t="n">
        <v>0.083918484</v>
      </c>
      <c r="F481" s="89" t="n">
        <v>619.25526</v>
      </c>
      <c r="G481" s="89" t="n">
        <v>2477.02104</v>
      </c>
      <c r="H481" s="89" t="n">
        <v>0</v>
      </c>
      <c r="I481" s="90" t="n">
        <v>0</v>
      </c>
      <c r="J481" s="91" t="n">
        <v>0.072000398571688</v>
      </c>
      <c r="K481" s="92" t="n">
        <v>0</v>
      </c>
      <c r="L481" s="92" t="n">
        <v>0.072000398571688</v>
      </c>
      <c r="M481" s="93" t="n">
        <v>0</v>
      </c>
      <c r="N481" s="91" t="n">
        <v>0.0806428488707932</v>
      </c>
      <c r="O481" s="92" t="n">
        <v>0</v>
      </c>
      <c r="P481" s="92" t="n">
        <v>0.0806428488707932</v>
      </c>
      <c r="Q481" s="93" t="n">
        <v>0</v>
      </c>
      <c r="R481" s="94" t="n">
        <v>3.29800540805878</v>
      </c>
      <c r="S481" s="94" t="n">
        <v>4.55423281761649</v>
      </c>
      <c r="T481" s="94" t="n">
        <v>3.29800540805878</v>
      </c>
      <c r="U481" s="94" t="n">
        <v>4.55423281761649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37981540727289</v>
      </c>
      <c r="K482" s="92" t="n">
        <v>0</v>
      </c>
      <c r="L482" s="92" t="n">
        <v>0.0837981540727289</v>
      </c>
      <c r="M482" s="93" t="n">
        <v>0</v>
      </c>
      <c r="N482" s="91" t="n">
        <v>0.0892543781713764</v>
      </c>
      <c r="O482" s="92" t="n">
        <v>0</v>
      </c>
      <c r="P482" s="92" t="n">
        <v>0.0892543781713764</v>
      </c>
      <c r="Q482" s="93" t="n">
        <v>0</v>
      </c>
      <c r="R482" s="94" t="n">
        <v>4.83803836158836</v>
      </c>
      <c r="S482" s="94" t="n">
        <v>6.44986180519704</v>
      </c>
      <c r="T482" s="94" t="n">
        <v>4.83803836158836</v>
      </c>
      <c r="U482" s="94" t="n">
        <v>6.44986180519704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37981540727289</v>
      </c>
      <c r="K483" s="92" t="n">
        <v>0</v>
      </c>
      <c r="L483" s="92" t="n">
        <v>0.0837981540727289</v>
      </c>
      <c r="M483" s="93" t="n">
        <v>0</v>
      </c>
      <c r="N483" s="91" t="n">
        <v>0.0892543781713764</v>
      </c>
      <c r="O483" s="92" t="n">
        <v>0</v>
      </c>
      <c r="P483" s="92" t="n">
        <v>0.0892543781713764</v>
      </c>
      <c r="Q483" s="93" t="n">
        <v>0</v>
      </c>
      <c r="R483" s="94" t="n">
        <v>4.83803836158836</v>
      </c>
      <c r="S483" s="94" t="n">
        <v>6.44986180519704</v>
      </c>
      <c r="T483" s="94" t="n">
        <v>4.83803836158836</v>
      </c>
      <c r="U483" s="94" t="n">
        <v>6.44986180519704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37981540727289</v>
      </c>
      <c r="K484" s="92" t="n">
        <v>0</v>
      </c>
      <c r="L484" s="92" t="n">
        <v>0.0837981540727289</v>
      </c>
      <c r="M484" s="93" t="n">
        <v>0</v>
      </c>
      <c r="N484" s="91" t="n">
        <v>0.0892543781713764</v>
      </c>
      <c r="O484" s="92" t="n">
        <v>0</v>
      </c>
      <c r="P484" s="92" t="n">
        <v>0.0892543781713764</v>
      </c>
      <c r="Q484" s="93" t="n">
        <v>0</v>
      </c>
      <c r="R484" s="94" t="n">
        <v>4.83803836158836</v>
      </c>
      <c r="S484" s="94" t="n">
        <v>6.44986180519704</v>
      </c>
      <c r="T484" s="94" t="n">
        <v>4.83803836158836</v>
      </c>
      <c r="U484" s="94" t="n">
        <v>6.44986180519704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37981540727289</v>
      </c>
      <c r="K485" s="92" t="n">
        <v>0</v>
      </c>
      <c r="L485" s="92" t="n">
        <v>0.0837981540727289</v>
      </c>
      <c r="M485" s="93" t="n">
        <v>0</v>
      </c>
      <c r="N485" s="91" t="n">
        <v>0.0892543781713764</v>
      </c>
      <c r="O485" s="92" t="n">
        <v>0</v>
      </c>
      <c r="P485" s="92" t="n">
        <v>0.0892543781713764</v>
      </c>
      <c r="Q485" s="93" t="n">
        <v>0</v>
      </c>
      <c r="R485" s="94" t="n">
        <v>4.83803836158836</v>
      </c>
      <c r="S485" s="94" t="n">
        <v>6.44986180519704</v>
      </c>
      <c r="T485" s="94" t="n">
        <v>4.83803836158836</v>
      </c>
      <c r="U485" s="94" t="n">
        <v>6.44986180519704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37981540727289</v>
      </c>
      <c r="K486" s="92" t="n">
        <v>0</v>
      </c>
      <c r="L486" s="92" t="n">
        <v>0.0837981540727289</v>
      </c>
      <c r="M486" s="93" t="n">
        <v>0</v>
      </c>
      <c r="N486" s="91" t="n">
        <v>0.0892543781713764</v>
      </c>
      <c r="O486" s="92" t="n">
        <v>0</v>
      </c>
      <c r="P486" s="92" t="n">
        <v>0.0892543781713764</v>
      </c>
      <c r="Q486" s="93" t="n">
        <v>0</v>
      </c>
      <c r="R486" s="94" t="n">
        <v>4.83803836158836</v>
      </c>
      <c r="S486" s="94" t="n">
        <v>6.44986180519704</v>
      </c>
      <c r="T486" s="94" t="n">
        <v>4.83803836158836</v>
      </c>
      <c r="U486" s="94" t="n">
        <v>6.44986180519704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37981540727289</v>
      </c>
      <c r="K487" s="92" t="n">
        <v>0</v>
      </c>
      <c r="L487" s="92" t="n">
        <v>0.0837981540727289</v>
      </c>
      <c r="M487" s="93" t="n">
        <v>0</v>
      </c>
      <c r="N487" s="91" t="n">
        <v>0.0892543781713764</v>
      </c>
      <c r="O487" s="92" t="n">
        <v>0</v>
      </c>
      <c r="P487" s="92" t="n">
        <v>0.0892543781713764</v>
      </c>
      <c r="Q487" s="93" t="n">
        <v>0</v>
      </c>
      <c r="R487" s="94" t="n">
        <v>4.83803836158836</v>
      </c>
      <c r="S487" s="94" t="n">
        <v>6.44986180519704</v>
      </c>
      <c r="T487" s="94" t="n">
        <v>4.83803836158836</v>
      </c>
      <c r="U487" s="94" t="n">
        <v>6.44986180519704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37981540727289</v>
      </c>
      <c r="K488" s="92" t="n">
        <v>0</v>
      </c>
      <c r="L488" s="92" t="n">
        <v>0.0837981540727289</v>
      </c>
      <c r="M488" s="93" t="n">
        <v>0</v>
      </c>
      <c r="N488" s="91" t="n">
        <v>0.0892543781713764</v>
      </c>
      <c r="O488" s="92" t="n">
        <v>0</v>
      </c>
      <c r="P488" s="92" t="n">
        <v>0.0892543781713764</v>
      </c>
      <c r="Q488" s="93" t="n">
        <v>0</v>
      </c>
      <c r="R488" s="94" t="n">
        <v>4.83803836158836</v>
      </c>
      <c r="S488" s="94" t="n">
        <v>6.44986180519704</v>
      </c>
      <c r="T488" s="94" t="n">
        <v>4.83803836158836</v>
      </c>
      <c r="U488" s="94" t="n">
        <v>6.44986180519704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37981540727289</v>
      </c>
      <c r="K489" s="92" t="n">
        <v>0</v>
      </c>
      <c r="L489" s="92" t="n">
        <v>0.0837981540727289</v>
      </c>
      <c r="M489" s="93" t="n">
        <v>0</v>
      </c>
      <c r="N489" s="91" t="n">
        <v>0.0892543781713764</v>
      </c>
      <c r="O489" s="92" t="n">
        <v>0</v>
      </c>
      <c r="P489" s="92" t="n">
        <v>0.0892543781713764</v>
      </c>
      <c r="Q489" s="93" t="n">
        <v>0</v>
      </c>
      <c r="R489" s="94" t="n">
        <v>4.83803836158836</v>
      </c>
      <c r="S489" s="94" t="n">
        <v>6.44986180519704</v>
      </c>
      <c r="T489" s="94" t="n">
        <v>4.83803836158836</v>
      </c>
      <c r="U489" s="94" t="n">
        <v>6.44986180519704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37981540727289</v>
      </c>
      <c r="K490" s="92" t="n">
        <v>0</v>
      </c>
      <c r="L490" s="92" t="n">
        <v>0.0837981540727289</v>
      </c>
      <c r="M490" s="93" t="n">
        <v>0</v>
      </c>
      <c r="N490" s="91" t="n">
        <v>0.0892543781713764</v>
      </c>
      <c r="O490" s="92" t="n">
        <v>0</v>
      </c>
      <c r="P490" s="92" t="n">
        <v>0.0892543781713764</v>
      </c>
      <c r="Q490" s="93" t="n">
        <v>0</v>
      </c>
      <c r="R490" s="94" t="n">
        <v>4.83803836158836</v>
      </c>
      <c r="S490" s="94" t="n">
        <v>6.44986180519704</v>
      </c>
      <c r="T490" s="94" t="n">
        <v>4.83803836158836</v>
      </c>
      <c r="U490" s="94" t="n">
        <v>6.44986180519704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37981540727289</v>
      </c>
      <c r="K491" s="92" t="n">
        <v>0</v>
      </c>
      <c r="L491" s="92" t="n">
        <v>0.0837981540727289</v>
      </c>
      <c r="M491" s="93" t="n">
        <v>0</v>
      </c>
      <c r="N491" s="91" t="n">
        <v>0.0892543781713764</v>
      </c>
      <c r="O491" s="92" t="n">
        <v>0</v>
      </c>
      <c r="P491" s="92" t="n">
        <v>0.0892543781713764</v>
      </c>
      <c r="Q491" s="93" t="n">
        <v>0</v>
      </c>
      <c r="R491" s="94" t="n">
        <v>4.83803836158836</v>
      </c>
      <c r="S491" s="94" t="n">
        <v>6.44986180519704</v>
      </c>
      <c r="T491" s="94" t="n">
        <v>4.83803836158836</v>
      </c>
      <c r="U491" s="94" t="n">
        <v>6.44986180519704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37981540727289</v>
      </c>
      <c r="K492" s="92" t="n">
        <v>0</v>
      </c>
      <c r="L492" s="92" t="n">
        <v>0.0837981540727289</v>
      </c>
      <c r="M492" s="93" t="n">
        <v>0</v>
      </c>
      <c r="N492" s="91" t="n">
        <v>0.0892543781713764</v>
      </c>
      <c r="O492" s="92" t="n">
        <v>0</v>
      </c>
      <c r="P492" s="92" t="n">
        <v>0.0892543781713764</v>
      </c>
      <c r="Q492" s="93" t="n">
        <v>0</v>
      </c>
      <c r="R492" s="94" t="n">
        <v>4.83803836158836</v>
      </c>
      <c r="S492" s="94" t="n">
        <v>6.44986180519704</v>
      </c>
      <c r="T492" s="94" t="n">
        <v>4.83803836158836</v>
      </c>
      <c r="U492" s="94" t="n">
        <v>6.44986180519704</v>
      </c>
    </row>
    <row r="493" customFormat="false" ht="15" hidden="false" customHeight="false" outlineLevel="0" collapsed="false">
      <c r="A493" s="87" t="s">
        <v>100</v>
      </c>
      <c r="B493" s="88" t="n">
        <v>0.0817026374233893</v>
      </c>
      <c r="C493" s="88" t="n">
        <v>0.0816998594430298</v>
      </c>
      <c r="D493" s="88"/>
      <c r="E493" s="20" t="n">
        <v>0.083918484</v>
      </c>
      <c r="F493" s="89" t="n">
        <v>619.25526</v>
      </c>
      <c r="G493" s="89" t="n">
        <v>2477.02104</v>
      </c>
      <c r="H493" s="89" t="n">
        <v>0</v>
      </c>
      <c r="I493" s="90" t="n">
        <v>0</v>
      </c>
      <c r="J493" s="91" t="n">
        <v>0.072000398571688</v>
      </c>
      <c r="K493" s="92" t="n">
        <v>0</v>
      </c>
      <c r="L493" s="92" t="n">
        <v>0.072000398571688</v>
      </c>
      <c r="M493" s="93" t="n">
        <v>0</v>
      </c>
      <c r="N493" s="91" t="n">
        <v>0.0806428488707932</v>
      </c>
      <c r="O493" s="92" t="n">
        <v>0</v>
      </c>
      <c r="P493" s="92" t="n">
        <v>0.0806428488707932</v>
      </c>
      <c r="Q493" s="93" t="n">
        <v>0</v>
      </c>
      <c r="R493" s="94" t="n">
        <v>3.29800540805878</v>
      </c>
      <c r="S493" s="94" t="n">
        <v>4.55423281761649</v>
      </c>
      <c r="T493" s="94" t="n">
        <v>3.29800540805878</v>
      </c>
      <c r="U493" s="94" t="n">
        <v>4.55423281761649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37981540727289</v>
      </c>
      <c r="K494" s="92" t="n">
        <v>0</v>
      </c>
      <c r="L494" s="92" t="n">
        <v>0.0837981540727289</v>
      </c>
      <c r="M494" s="93" t="n">
        <v>0</v>
      </c>
      <c r="N494" s="91" t="n">
        <v>0.0892543781713764</v>
      </c>
      <c r="O494" s="92" t="n">
        <v>0</v>
      </c>
      <c r="P494" s="92" t="n">
        <v>0.0892543781713764</v>
      </c>
      <c r="Q494" s="93" t="n">
        <v>0</v>
      </c>
      <c r="R494" s="94" t="n">
        <v>4.83803836158836</v>
      </c>
      <c r="S494" s="94" t="n">
        <v>6.44986180519704</v>
      </c>
      <c r="T494" s="94" t="n">
        <v>4.83803836158836</v>
      </c>
      <c r="U494" s="94" t="n">
        <v>6.44986180519704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37981540727289</v>
      </c>
      <c r="K495" s="92" t="n">
        <v>0</v>
      </c>
      <c r="L495" s="92" t="n">
        <v>0.0837981540727289</v>
      </c>
      <c r="M495" s="93" t="n">
        <v>0</v>
      </c>
      <c r="N495" s="91" t="n">
        <v>0.0892543781713764</v>
      </c>
      <c r="O495" s="92" t="n">
        <v>0</v>
      </c>
      <c r="P495" s="92" t="n">
        <v>0.0892543781713764</v>
      </c>
      <c r="Q495" s="93" t="n">
        <v>0</v>
      </c>
      <c r="R495" s="94" t="n">
        <v>4.83803836158836</v>
      </c>
      <c r="S495" s="94" t="n">
        <v>6.44986180519704</v>
      </c>
      <c r="T495" s="94" t="n">
        <v>4.83803836158836</v>
      </c>
      <c r="U495" s="94" t="n">
        <v>6.44986180519704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37981540727289</v>
      </c>
      <c r="K496" s="92" t="n">
        <v>0</v>
      </c>
      <c r="L496" s="92" t="n">
        <v>0.0837981540727289</v>
      </c>
      <c r="M496" s="93" t="n">
        <v>0</v>
      </c>
      <c r="N496" s="91" t="n">
        <v>0.0892543781713764</v>
      </c>
      <c r="O496" s="92" t="n">
        <v>0</v>
      </c>
      <c r="P496" s="92" t="n">
        <v>0.0892543781713764</v>
      </c>
      <c r="Q496" s="93" t="n">
        <v>0</v>
      </c>
      <c r="R496" s="94" t="n">
        <v>4.83803836158836</v>
      </c>
      <c r="S496" s="94" t="n">
        <v>6.44986180519704</v>
      </c>
      <c r="T496" s="94" t="n">
        <v>4.83803836158836</v>
      </c>
      <c r="U496" s="94" t="n">
        <v>6.44986180519704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37981540727289</v>
      </c>
      <c r="K497" s="92" t="n">
        <v>0</v>
      </c>
      <c r="L497" s="92" t="n">
        <v>0.0837981540727289</v>
      </c>
      <c r="M497" s="93" t="n">
        <v>0</v>
      </c>
      <c r="N497" s="91" t="n">
        <v>0.0892543781713764</v>
      </c>
      <c r="O497" s="92" t="n">
        <v>0</v>
      </c>
      <c r="P497" s="92" t="n">
        <v>0.0892543781713764</v>
      </c>
      <c r="Q497" s="93" t="n">
        <v>0</v>
      </c>
      <c r="R497" s="94" t="n">
        <v>4.83803836158836</v>
      </c>
      <c r="S497" s="94" t="n">
        <v>6.44986180519704</v>
      </c>
      <c r="T497" s="94" t="n">
        <v>4.83803836158836</v>
      </c>
      <c r="U497" s="94" t="n">
        <v>6.44986180519704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37981540727289</v>
      </c>
      <c r="K498" s="92" t="n">
        <v>0</v>
      </c>
      <c r="L498" s="92" t="n">
        <v>0.0837981540727289</v>
      </c>
      <c r="M498" s="93" t="n">
        <v>0</v>
      </c>
      <c r="N498" s="91" t="n">
        <v>0.0892543781713764</v>
      </c>
      <c r="O498" s="92" t="n">
        <v>0</v>
      </c>
      <c r="P498" s="92" t="n">
        <v>0.0892543781713764</v>
      </c>
      <c r="Q498" s="93" t="n">
        <v>0</v>
      </c>
      <c r="R498" s="94" t="n">
        <v>4.83803836158836</v>
      </c>
      <c r="S498" s="94" t="n">
        <v>6.44986180519704</v>
      </c>
      <c r="T498" s="94" t="n">
        <v>4.83803836158836</v>
      </c>
      <c r="U498" s="94" t="n">
        <v>6.44986180519704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37981540727289</v>
      </c>
      <c r="K499" s="92" t="n">
        <v>0</v>
      </c>
      <c r="L499" s="92" t="n">
        <v>0.0837981540727289</v>
      </c>
      <c r="M499" s="93" t="n">
        <v>0</v>
      </c>
      <c r="N499" s="91" t="n">
        <v>0.0892543781713764</v>
      </c>
      <c r="O499" s="92" t="n">
        <v>0</v>
      </c>
      <c r="P499" s="92" t="n">
        <v>0.0892543781713764</v>
      </c>
      <c r="Q499" s="93" t="n">
        <v>0</v>
      </c>
      <c r="R499" s="94" t="n">
        <v>4.83803836158836</v>
      </c>
      <c r="S499" s="94" t="n">
        <v>6.44986180519704</v>
      </c>
      <c r="T499" s="94" t="n">
        <v>4.83803836158836</v>
      </c>
      <c r="U499" s="94" t="n">
        <v>6.44986180519704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37981540727289</v>
      </c>
      <c r="K500" s="92" t="n">
        <v>0</v>
      </c>
      <c r="L500" s="92" t="n">
        <v>0.0837981540727289</v>
      </c>
      <c r="M500" s="93" t="n">
        <v>0</v>
      </c>
      <c r="N500" s="91" t="n">
        <v>0.0892543781713764</v>
      </c>
      <c r="O500" s="92" t="n">
        <v>0</v>
      </c>
      <c r="P500" s="92" t="n">
        <v>0.0892543781713764</v>
      </c>
      <c r="Q500" s="93" t="n">
        <v>0</v>
      </c>
      <c r="R500" s="94" t="n">
        <v>4.83803836158836</v>
      </c>
      <c r="S500" s="94" t="n">
        <v>6.44986180519704</v>
      </c>
      <c r="T500" s="94" t="n">
        <v>4.83803836158836</v>
      </c>
      <c r="U500" s="94" t="n">
        <v>6.44986180519704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37981540727289</v>
      </c>
      <c r="K501" s="92" t="n">
        <v>0</v>
      </c>
      <c r="L501" s="92" t="n">
        <v>0.0837981540727289</v>
      </c>
      <c r="M501" s="93" t="n">
        <v>0</v>
      </c>
      <c r="N501" s="91" t="n">
        <v>0.0892543781713764</v>
      </c>
      <c r="O501" s="92" t="n">
        <v>0</v>
      </c>
      <c r="P501" s="92" t="n">
        <v>0.0892543781713764</v>
      </c>
      <c r="Q501" s="93" t="n">
        <v>0</v>
      </c>
      <c r="R501" s="94" t="n">
        <v>4.83803836158836</v>
      </c>
      <c r="S501" s="94" t="n">
        <v>6.44986180519704</v>
      </c>
      <c r="T501" s="94" t="n">
        <v>4.83803836158836</v>
      </c>
      <c r="U501" s="94" t="n">
        <v>6.44986180519704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37981540727289</v>
      </c>
      <c r="K502" s="92" t="n">
        <v>0</v>
      </c>
      <c r="L502" s="92" t="n">
        <v>0.0837981540727289</v>
      </c>
      <c r="M502" s="93" t="n">
        <v>0</v>
      </c>
      <c r="N502" s="91" t="n">
        <v>0.0892543781713764</v>
      </c>
      <c r="O502" s="92" t="n">
        <v>0</v>
      </c>
      <c r="P502" s="92" t="n">
        <v>0.0892543781713764</v>
      </c>
      <c r="Q502" s="93" t="n">
        <v>0</v>
      </c>
      <c r="R502" s="94" t="n">
        <v>4.83803836158836</v>
      </c>
      <c r="S502" s="94" t="n">
        <v>6.44986180519704</v>
      </c>
      <c r="T502" s="94" t="n">
        <v>4.83803836158836</v>
      </c>
      <c r="U502" s="94" t="n">
        <v>6.44986180519704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37981540727289</v>
      </c>
      <c r="K503" s="92" t="n">
        <v>0</v>
      </c>
      <c r="L503" s="92" t="n">
        <v>0.0837981540727289</v>
      </c>
      <c r="M503" s="93" t="n">
        <v>0</v>
      </c>
      <c r="N503" s="91" t="n">
        <v>0.0892543781713764</v>
      </c>
      <c r="O503" s="92" t="n">
        <v>0</v>
      </c>
      <c r="P503" s="92" t="n">
        <v>0.0892543781713764</v>
      </c>
      <c r="Q503" s="93" t="n">
        <v>0</v>
      </c>
      <c r="R503" s="94" t="n">
        <v>4.83803836158836</v>
      </c>
      <c r="S503" s="94" t="n">
        <v>6.44986180519704</v>
      </c>
      <c r="T503" s="94" t="n">
        <v>4.83803836158836</v>
      </c>
      <c r="U503" s="94" t="n">
        <v>6.44986180519704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37981540727289</v>
      </c>
      <c r="K504" s="92" t="n">
        <v>0</v>
      </c>
      <c r="L504" s="92" t="n">
        <v>0.0837981540727289</v>
      </c>
      <c r="M504" s="93" t="n">
        <v>0</v>
      </c>
      <c r="N504" s="91" t="n">
        <v>0.0892543781713764</v>
      </c>
      <c r="O504" s="92" t="n">
        <v>0</v>
      </c>
      <c r="P504" s="92" t="n">
        <v>0.0892543781713764</v>
      </c>
      <c r="Q504" s="93" t="n">
        <v>0</v>
      </c>
      <c r="R504" s="94" t="n">
        <v>4.83803836158836</v>
      </c>
      <c r="S504" s="94" t="n">
        <v>6.44986180519704</v>
      </c>
      <c r="T504" s="94" t="n">
        <v>4.83803836158836</v>
      </c>
      <c r="U504" s="94" t="n">
        <v>6.44986180519704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37981540727289</v>
      </c>
      <c r="K505" s="92" t="n">
        <v>0</v>
      </c>
      <c r="L505" s="92" t="n">
        <v>0.0837981540727289</v>
      </c>
      <c r="M505" s="93" t="n">
        <v>0</v>
      </c>
      <c r="N505" s="91" t="n">
        <v>0.0892543781713764</v>
      </c>
      <c r="O505" s="92" t="n">
        <v>0</v>
      </c>
      <c r="P505" s="92" t="n">
        <v>0.0892543781713764</v>
      </c>
      <c r="Q505" s="93" t="n">
        <v>0</v>
      </c>
      <c r="R505" s="94" t="n">
        <v>4.83803836158836</v>
      </c>
      <c r="S505" s="94" t="n">
        <v>6.44986180519704</v>
      </c>
      <c r="T505" s="94" t="n">
        <v>4.83803836158836</v>
      </c>
      <c r="U505" s="94" t="n">
        <v>6.44986180519704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37981540727289</v>
      </c>
      <c r="K506" s="92" t="n">
        <v>0</v>
      </c>
      <c r="L506" s="92" t="n">
        <v>0.0837981540727289</v>
      </c>
      <c r="M506" s="93" t="n">
        <v>0</v>
      </c>
      <c r="N506" s="91" t="n">
        <v>0.0892543781713764</v>
      </c>
      <c r="O506" s="92" t="n">
        <v>0</v>
      </c>
      <c r="P506" s="92" t="n">
        <v>0.0892543781713764</v>
      </c>
      <c r="Q506" s="93" t="n">
        <v>0</v>
      </c>
      <c r="R506" s="94" t="n">
        <v>4.83803836158836</v>
      </c>
      <c r="S506" s="94" t="n">
        <v>6.44986180519704</v>
      </c>
      <c r="T506" s="94" t="n">
        <v>4.83803836158836</v>
      </c>
      <c r="U506" s="94" t="n">
        <v>6.44986180519704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37981540727289</v>
      </c>
      <c r="K507" s="92" t="n">
        <v>0</v>
      </c>
      <c r="L507" s="92" t="n">
        <v>0.0837981540727289</v>
      </c>
      <c r="M507" s="93" t="n">
        <v>0</v>
      </c>
      <c r="N507" s="91" t="n">
        <v>0.0892543781713764</v>
      </c>
      <c r="O507" s="92" t="n">
        <v>0</v>
      </c>
      <c r="P507" s="92" t="n">
        <v>0.0892543781713764</v>
      </c>
      <c r="Q507" s="93" t="n">
        <v>0</v>
      </c>
      <c r="R507" s="94" t="n">
        <v>4.83803836158836</v>
      </c>
      <c r="S507" s="94" t="n">
        <v>6.44986180519704</v>
      </c>
      <c r="T507" s="94" t="n">
        <v>4.83803836158836</v>
      </c>
      <c r="U507" s="94" t="n">
        <v>6.44986180519704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37981540727289</v>
      </c>
      <c r="K508" s="92" t="n">
        <v>0</v>
      </c>
      <c r="L508" s="92" t="n">
        <v>0.0837981540727289</v>
      </c>
      <c r="M508" s="93" t="n">
        <v>0</v>
      </c>
      <c r="N508" s="91" t="n">
        <v>0.0892543781713764</v>
      </c>
      <c r="O508" s="92" t="n">
        <v>0</v>
      </c>
      <c r="P508" s="92" t="n">
        <v>0.0892543781713764</v>
      </c>
      <c r="Q508" s="93" t="n">
        <v>0</v>
      </c>
      <c r="R508" s="94" t="n">
        <v>4.83803836158836</v>
      </c>
      <c r="S508" s="94" t="n">
        <v>6.44986180519704</v>
      </c>
      <c r="T508" s="94" t="n">
        <v>4.83803836158836</v>
      </c>
      <c r="U508" s="94" t="n">
        <v>6.44986180519704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37981540727289</v>
      </c>
      <c r="K509" s="92" t="n">
        <v>0</v>
      </c>
      <c r="L509" s="92" t="n">
        <v>0.0837981540727289</v>
      </c>
      <c r="M509" s="93" t="n">
        <v>0</v>
      </c>
      <c r="N509" s="91" t="n">
        <v>0.0892543781713764</v>
      </c>
      <c r="O509" s="92" t="n">
        <v>0</v>
      </c>
      <c r="P509" s="92" t="n">
        <v>0.0892543781713764</v>
      </c>
      <c r="Q509" s="93" t="n">
        <v>0</v>
      </c>
      <c r="R509" s="94" t="n">
        <v>4.83803836158836</v>
      </c>
      <c r="S509" s="94" t="n">
        <v>6.44986180519704</v>
      </c>
      <c r="T509" s="94" t="n">
        <v>4.83803836158836</v>
      </c>
      <c r="U509" s="94" t="n">
        <v>6.44986180519704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37981540727289</v>
      </c>
      <c r="K510" s="92" t="n">
        <v>0</v>
      </c>
      <c r="L510" s="92" t="n">
        <v>0.0837981540727289</v>
      </c>
      <c r="M510" s="93" t="n">
        <v>0</v>
      </c>
      <c r="N510" s="91" t="n">
        <v>0.0892543781713764</v>
      </c>
      <c r="O510" s="92" t="n">
        <v>0</v>
      </c>
      <c r="P510" s="92" t="n">
        <v>0.0892543781713764</v>
      </c>
      <c r="Q510" s="93" t="n">
        <v>0</v>
      </c>
      <c r="R510" s="94" t="n">
        <v>4.83803836158836</v>
      </c>
      <c r="S510" s="94" t="n">
        <v>6.44986180519704</v>
      </c>
      <c r="T510" s="94" t="n">
        <v>4.83803836158836</v>
      </c>
      <c r="U510" s="94" t="n">
        <v>6.44986180519704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37981540727289</v>
      </c>
      <c r="K511" s="92" t="n">
        <v>0</v>
      </c>
      <c r="L511" s="92" t="n">
        <v>0.0837981540727289</v>
      </c>
      <c r="M511" s="93" t="n">
        <v>0</v>
      </c>
      <c r="N511" s="91" t="n">
        <v>0.0892543781713764</v>
      </c>
      <c r="O511" s="92" t="n">
        <v>0</v>
      </c>
      <c r="P511" s="92" t="n">
        <v>0.0892543781713764</v>
      </c>
      <c r="Q511" s="93" t="n">
        <v>0</v>
      </c>
      <c r="R511" s="94" t="n">
        <v>4.83803836158836</v>
      </c>
      <c r="S511" s="94" t="n">
        <v>6.44986180519704</v>
      </c>
      <c r="T511" s="94" t="n">
        <v>4.83803836158836</v>
      </c>
      <c r="U511" s="94" t="n">
        <v>6.44986180519704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37981540727289</v>
      </c>
      <c r="K512" s="92" t="n">
        <v>0</v>
      </c>
      <c r="L512" s="92" t="n">
        <v>0.0837981540727289</v>
      </c>
      <c r="M512" s="93" t="n">
        <v>0</v>
      </c>
      <c r="N512" s="91" t="n">
        <v>0.0892543781713764</v>
      </c>
      <c r="O512" s="92" t="n">
        <v>0</v>
      </c>
      <c r="P512" s="92" t="n">
        <v>0.0892543781713764</v>
      </c>
      <c r="Q512" s="93" t="n">
        <v>0</v>
      </c>
      <c r="R512" s="94" t="n">
        <v>4.83803836158836</v>
      </c>
      <c r="S512" s="94" t="n">
        <v>6.44986180519704</v>
      </c>
      <c r="T512" s="94" t="n">
        <v>4.83803836158836</v>
      </c>
      <c r="U512" s="94" t="n">
        <v>6.44986180519704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37981540727289</v>
      </c>
      <c r="K513" s="92" t="n">
        <v>0</v>
      </c>
      <c r="L513" s="92" t="n">
        <v>0.0837981540727289</v>
      </c>
      <c r="M513" s="93" t="n">
        <v>0</v>
      </c>
      <c r="N513" s="91" t="n">
        <v>0.0892543781713764</v>
      </c>
      <c r="O513" s="92" t="n">
        <v>0</v>
      </c>
      <c r="P513" s="92" t="n">
        <v>0.0892543781713764</v>
      </c>
      <c r="Q513" s="93" t="n">
        <v>0</v>
      </c>
      <c r="R513" s="94" t="n">
        <v>4.83803836158836</v>
      </c>
      <c r="S513" s="94" t="n">
        <v>6.44986180519704</v>
      </c>
      <c r="T513" s="94" t="n">
        <v>4.83803836158836</v>
      </c>
      <c r="U513" s="94" t="n">
        <v>6.44986180519704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37981540727289</v>
      </c>
      <c r="K514" s="92" t="n">
        <v>0</v>
      </c>
      <c r="L514" s="92" t="n">
        <v>0.0837981540727289</v>
      </c>
      <c r="M514" s="93" t="n">
        <v>0</v>
      </c>
      <c r="N514" s="91" t="n">
        <v>0.0892543781713764</v>
      </c>
      <c r="O514" s="92" t="n">
        <v>0</v>
      </c>
      <c r="P514" s="92" t="n">
        <v>0.0892543781713764</v>
      </c>
      <c r="Q514" s="93" t="n">
        <v>0</v>
      </c>
      <c r="R514" s="94" t="n">
        <v>4.83803836158836</v>
      </c>
      <c r="S514" s="94" t="n">
        <v>6.44986180519704</v>
      </c>
      <c r="T514" s="94" t="n">
        <v>4.83803836158836</v>
      </c>
      <c r="U514" s="94" t="n">
        <v>6.44986180519704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37981540727289</v>
      </c>
      <c r="K515" s="92" t="n">
        <v>0</v>
      </c>
      <c r="L515" s="92" t="n">
        <v>0.0837981540727289</v>
      </c>
      <c r="M515" s="93" t="n">
        <v>0</v>
      </c>
      <c r="N515" s="91" t="n">
        <v>0.0892543781713764</v>
      </c>
      <c r="O515" s="92" t="n">
        <v>0</v>
      </c>
      <c r="P515" s="92" t="n">
        <v>0.0892543781713764</v>
      </c>
      <c r="Q515" s="93" t="n">
        <v>0</v>
      </c>
      <c r="R515" s="94" t="n">
        <v>4.83803836158836</v>
      </c>
      <c r="S515" s="94" t="n">
        <v>6.44986180519704</v>
      </c>
      <c r="T515" s="94" t="n">
        <v>4.83803836158836</v>
      </c>
      <c r="U515" s="94" t="n">
        <v>6.44986180519704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37981540727289</v>
      </c>
      <c r="K516" s="92" t="n">
        <v>0</v>
      </c>
      <c r="L516" s="92" t="n">
        <v>0.0837981540727289</v>
      </c>
      <c r="M516" s="93" t="n">
        <v>0</v>
      </c>
      <c r="N516" s="91" t="n">
        <v>0.0892543781713764</v>
      </c>
      <c r="O516" s="92" t="n">
        <v>0</v>
      </c>
      <c r="P516" s="92" t="n">
        <v>0.0892543781713764</v>
      </c>
      <c r="Q516" s="93" t="n">
        <v>0</v>
      </c>
      <c r="R516" s="94" t="n">
        <v>4.83803836158836</v>
      </c>
      <c r="S516" s="94" t="n">
        <v>6.44986180519704</v>
      </c>
      <c r="T516" s="94" t="n">
        <v>4.83803836158836</v>
      </c>
      <c r="U516" s="94" t="n">
        <v>6.44986180519704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37981540727289</v>
      </c>
      <c r="K517" s="92" t="n">
        <v>0</v>
      </c>
      <c r="L517" s="92" t="n">
        <v>0.0837981540727289</v>
      </c>
      <c r="M517" s="93" t="n">
        <v>0</v>
      </c>
      <c r="N517" s="91" t="n">
        <v>0.0892543781713764</v>
      </c>
      <c r="O517" s="92" t="n">
        <v>0</v>
      </c>
      <c r="P517" s="92" t="n">
        <v>0.0892543781713764</v>
      </c>
      <c r="Q517" s="93" t="n">
        <v>0</v>
      </c>
      <c r="R517" s="94" t="n">
        <v>4.83803836158836</v>
      </c>
      <c r="S517" s="94" t="n">
        <v>6.44986180519704</v>
      </c>
      <c r="T517" s="94" t="n">
        <v>4.83803836158836</v>
      </c>
      <c r="U517" s="94" t="n">
        <v>6.44986180519704</v>
      </c>
    </row>
    <row r="518" customFormat="false" ht="15" hidden="false" customHeight="false" outlineLevel="0" collapsed="false">
      <c r="A518" s="87" t="s">
        <v>100</v>
      </c>
      <c r="B518" s="88" t="n">
        <v>0.0817026374233893</v>
      </c>
      <c r="C518" s="88" t="n">
        <v>0.0816998594430298</v>
      </c>
      <c r="D518" s="88"/>
      <c r="E518" s="20" t="n">
        <v>0.083918484</v>
      </c>
      <c r="F518" s="89" t="n">
        <v>619.25526</v>
      </c>
      <c r="G518" s="89" t="n">
        <v>2477.02104</v>
      </c>
      <c r="H518" s="89" t="n">
        <v>0</v>
      </c>
      <c r="I518" s="90" t="n">
        <v>0</v>
      </c>
      <c r="J518" s="91" t="n">
        <v>0.072000398571688</v>
      </c>
      <c r="K518" s="92" t="n">
        <v>0</v>
      </c>
      <c r="L518" s="92" t="n">
        <v>0.072000398571688</v>
      </c>
      <c r="M518" s="93" t="n">
        <v>0</v>
      </c>
      <c r="N518" s="91" t="n">
        <v>0.0806428488707932</v>
      </c>
      <c r="O518" s="92" t="n">
        <v>0</v>
      </c>
      <c r="P518" s="92" t="n">
        <v>0.0806428488707932</v>
      </c>
      <c r="Q518" s="93" t="n">
        <v>0</v>
      </c>
      <c r="R518" s="94" t="n">
        <v>3.29800540805878</v>
      </c>
      <c r="S518" s="94" t="n">
        <v>4.55423281761649</v>
      </c>
      <c r="T518" s="94" t="n">
        <v>3.29800540805878</v>
      </c>
      <c r="U518" s="94" t="n">
        <v>4.55423281761649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37981540727289</v>
      </c>
      <c r="K519" s="92" t="n">
        <v>0</v>
      </c>
      <c r="L519" s="92" t="n">
        <v>0.0837981540727289</v>
      </c>
      <c r="M519" s="93" t="n">
        <v>0</v>
      </c>
      <c r="N519" s="91" t="n">
        <v>0.0892543781713764</v>
      </c>
      <c r="O519" s="92" t="n">
        <v>0</v>
      </c>
      <c r="P519" s="92" t="n">
        <v>0.0892543781713764</v>
      </c>
      <c r="Q519" s="93" t="n">
        <v>0</v>
      </c>
      <c r="R519" s="94" t="n">
        <v>4.83803836158836</v>
      </c>
      <c r="S519" s="94" t="n">
        <v>6.44986180519704</v>
      </c>
      <c r="T519" s="94" t="n">
        <v>4.83803836158836</v>
      </c>
      <c r="U519" s="94" t="n">
        <v>6.44986180519704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37981540727289</v>
      </c>
      <c r="K520" s="92" t="n">
        <v>0</v>
      </c>
      <c r="L520" s="92" t="n">
        <v>0.0837981540727289</v>
      </c>
      <c r="M520" s="93" t="n">
        <v>0</v>
      </c>
      <c r="N520" s="91" t="n">
        <v>0.0892543781713764</v>
      </c>
      <c r="O520" s="92" t="n">
        <v>0</v>
      </c>
      <c r="P520" s="92" t="n">
        <v>0.0892543781713764</v>
      </c>
      <c r="Q520" s="93" t="n">
        <v>0</v>
      </c>
      <c r="R520" s="94" t="n">
        <v>4.83803836158836</v>
      </c>
      <c r="S520" s="94" t="n">
        <v>6.44986180519704</v>
      </c>
      <c r="T520" s="94" t="n">
        <v>4.83803836158836</v>
      </c>
      <c r="U520" s="94" t="n">
        <v>6.44986180519704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37981540727289</v>
      </c>
      <c r="K521" s="92" t="n">
        <v>0</v>
      </c>
      <c r="L521" s="92" t="n">
        <v>0.0837981540727289</v>
      </c>
      <c r="M521" s="93" t="n">
        <v>0</v>
      </c>
      <c r="N521" s="91" t="n">
        <v>0.0892543781713764</v>
      </c>
      <c r="O521" s="92" t="n">
        <v>0</v>
      </c>
      <c r="P521" s="92" t="n">
        <v>0.0892543781713764</v>
      </c>
      <c r="Q521" s="93" t="n">
        <v>0</v>
      </c>
      <c r="R521" s="94" t="n">
        <v>4.83803836158836</v>
      </c>
      <c r="S521" s="94" t="n">
        <v>6.44986180519704</v>
      </c>
      <c r="T521" s="94" t="n">
        <v>4.83803836158836</v>
      </c>
      <c r="U521" s="94" t="n">
        <v>6.44986180519704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37981540727289</v>
      </c>
      <c r="K522" s="92" t="n">
        <v>0</v>
      </c>
      <c r="L522" s="92" t="n">
        <v>0.0837981540727289</v>
      </c>
      <c r="M522" s="93" t="n">
        <v>0</v>
      </c>
      <c r="N522" s="91" t="n">
        <v>0.0892543781713764</v>
      </c>
      <c r="O522" s="92" t="n">
        <v>0</v>
      </c>
      <c r="P522" s="92" t="n">
        <v>0.0892543781713764</v>
      </c>
      <c r="Q522" s="93" t="n">
        <v>0</v>
      </c>
      <c r="R522" s="94" t="n">
        <v>4.83803836158836</v>
      </c>
      <c r="S522" s="94" t="n">
        <v>6.44986180519704</v>
      </c>
      <c r="T522" s="94" t="n">
        <v>4.83803836158836</v>
      </c>
      <c r="U522" s="94" t="n">
        <v>6.44986180519704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37981540727289</v>
      </c>
      <c r="K523" s="92" t="n">
        <v>0</v>
      </c>
      <c r="L523" s="92" t="n">
        <v>0.0837981540727289</v>
      </c>
      <c r="M523" s="93" t="n">
        <v>0</v>
      </c>
      <c r="N523" s="91" t="n">
        <v>0.0892543781713764</v>
      </c>
      <c r="O523" s="92" t="n">
        <v>0</v>
      </c>
      <c r="P523" s="92" t="n">
        <v>0.0892543781713764</v>
      </c>
      <c r="Q523" s="93" t="n">
        <v>0</v>
      </c>
      <c r="R523" s="94" t="n">
        <v>4.83803836158836</v>
      </c>
      <c r="S523" s="94" t="n">
        <v>6.44986180519704</v>
      </c>
      <c r="T523" s="94" t="n">
        <v>4.83803836158836</v>
      </c>
      <c r="U523" s="94" t="n">
        <v>6.44986180519704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37981540727289</v>
      </c>
      <c r="K524" s="92" t="n">
        <v>0</v>
      </c>
      <c r="L524" s="92" t="n">
        <v>0.0837981540727289</v>
      </c>
      <c r="M524" s="93" t="n">
        <v>0</v>
      </c>
      <c r="N524" s="91" t="n">
        <v>0.0892543781713764</v>
      </c>
      <c r="O524" s="92" t="n">
        <v>0</v>
      </c>
      <c r="P524" s="92" t="n">
        <v>0.0892543781713764</v>
      </c>
      <c r="Q524" s="93" t="n">
        <v>0</v>
      </c>
      <c r="R524" s="94" t="n">
        <v>4.83803836158836</v>
      </c>
      <c r="S524" s="94" t="n">
        <v>6.44986180519704</v>
      </c>
      <c r="T524" s="94" t="n">
        <v>4.83803836158836</v>
      </c>
      <c r="U524" s="94" t="n">
        <v>6.44986180519704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37981540727289</v>
      </c>
      <c r="K525" s="92" t="n">
        <v>0</v>
      </c>
      <c r="L525" s="92" t="n">
        <v>0.0837981540727289</v>
      </c>
      <c r="M525" s="93" t="n">
        <v>0</v>
      </c>
      <c r="N525" s="91" t="n">
        <v>0.0892543781713764</v>
      </c>
      <c r="O525" s="92" t="n">
        <v>0</v>
      </c>
      <c r="P525" s="92" t="n">
        <v>0.0892543781713764</v>
      </c>
      <c r="Q525" s="93" t="n">
        <v>0</v>
      </c>
      <c r="R525" s="94" t="n">
        <v>4.83803836158836</v>
      </c>
      <c r="S525" s="94" t="n">
        <v>6.44986180519704</v>
      </c>
      <c r="T525" s="94" t="n">
        <v>4.83803836158836</v>
      </c>
      <c r="U525" s="94" t="n">
        <v>6.44986180519704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37981540727289</v>
      </c>
      <c r="K526" s="92" t="n">
        <v>0</v>
      </c>
      <c r="L526" s="92" t="n">
        <v>0.0837981540727289</v>
      </c>
      <c r="M526" s="93" t="n">
        <v>0</v>
      </c>
      <c r="N526" s="91" t="n">
        <v>0.0892543781713764</v>
      </c>
      <c r="O526" s="92" t="n">
        <v>0</v>
      </c>
      <c r="P526" s="92" t="n">
        <v>0.0892543781713764</v>
      </c>
      <c r="Q526" s="93" t="n">
        <v>0</v>
      </c>
      <c r="R526" s="94" t="n">
        <v>4.83803836158836</v>
      </c>
      <c r="S526" s="94" t="n">
        <v>6.44986180519704</v>
      </c>
      <c r="T526" s="94" t="n">
        <v>4.83803836158836</v>
      </c>
      <c r="U526" s="94" t="n">
        <v>6.44986180519704</v>
      </c>
    </row>
    <row r="527" customFormat="false" ht="15" hidden="false" customHeight="false" outlineLevel="0" collapsed="false">
      <c r="A527" s="87" t="s">
        <v>100</v>
      </c>
      <c r="B527" s="88" t="n">
        <v>0.0817026374233893</v>
      </c>
      <c r="C527" s="88" t="n">
        <v>0.0816998594430298</v>
      </c>
      <c r="D527" s="88"/>
      <c r="E527" s="20" t="n">
        <v>0.083918484</v>
      </c>
      <c r="F527" s="89" t="n">
        <v>619.25526</v>
      </c>
      <c r="G527" s="89" t="n">
        <v>2477.02104</v>
      </c>
      <c r="H527" s="89" t="n">
        <v>0</v>
      </c>
      <c r="I527" s="90" t="n">
        <v>0</v>
      </c>
      <c r="J527" s="91" t="n">
        <v>0.072000398571688</v>
      </c>
      <c r="K527" s="92" t="n">
        <v>0</v>
      </c>
      <c r="L527" s="92" t="n">
        <v>0.072000398571688</v>
      </c>
      <c r="M527" s="93" t="n">
        <v>0</v>
      </c>
      <c r="N527" s="91" t="n">
        <v>0.0806428488707932</v>
      </c>
      <c r="O527" s="92" t="n">
        <v>0</v>
      </c>
      <c r="P527" s="92" t="n">
        <v>0.0806428488707932</v>
      </c>
      <c r="Q527" s="93" t="n">
        <v>0</v>
      </c>
      <c r="R527" s="94" t="n">
        <v>3.29800540805878</v>
      </c>
      <c r="S527" s="94" t="n">
        <v>4.55423281761649</v>
      </c>
      <c r="T527" s="94" t="n">
        <v>3.29800540805878</v>
      </c>
      <c r="U527" s="94" t="n">
        <v>4.55423281761649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37981540727289</v>
      </c>
      <c r="K528" s="92" t="n">
        <v>0</v>
      </c>
      <c r="L528" s="92" t="n">
        <v>0.0837981540727289</v>
      </c>
      <c r="M528" s="93" t="n">
        <v>0</v>
      </c>
      <c r="N528" s="91" t="n">
        <v>0.0892543781713764</v>
      </c>
      <c r="O528" s="92" t="n">
        <v>0</v>
      </c>
      <c r="P528" s="92" t="n">
        <v>0.0892543781713764</v>
      </c>
      <c r="Q528" s="93" t="n">
        <v>0</v>
      </c>
      <c r="R528" s="94" t="n">
        <v>4.83803836158836</v>
      </c>
      <c r="S528" s="94" t="n">
        <v>6.44986180519704</v>
      </c>
      <c r="T528" s="94" t="n">
        <v>4.83803836158836</v>
      </c>
      <c r="U528" s="94" t="n">
        <v>6.44986180519704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37981540727289</v>
      </c>
      <c r="K529" s="92" t="n">
        <v>0</v>
      </c>
      <c r="L529" s="92" t="n">
        <v>0.0837981540727289</v>
      </c>
      <c r="M529" s="93" t="n">
        <v>0</v>
      </c>
      <c r="N529" s="91" t="n">
        <v>0.0892543781713764</v>
      </c>
      <c r="O529" s="92" t="n">
        <v>0</v>
      </c>
      <c r="P529" s="92" t="n">
        <v>0.0892543781713764</v>
      </c>
      <c r="Q529" s="93" t="n">
        <v>0</v>
      </c>
      <c r="R529" s="94" t="n">
        <v>4.83803836158836</v>
      </c>
      <c r="S529" s="94" t="n">
        <v>6.44986180519704</v>
      </c>
      <c r="T529" s="94" t="n">
        <v>4.83803836158836</v>
      </c>
      <c r="U529" s="94" t="n">
        <v>6.44986180519704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37981540727289</v>
      </c>
      <c r="K530" s="92" t="n">
        <v>0</v>
      </c>
      <c r="L530" s="92" t="n">
        <v>0.0837981540727289</v>
      </c>
      <c r="M530" s="93" t="n">
        <v>0</v>
      </c>
      <c r="N530" s="91" t="n">
        <v>0.0892543781713764</v>
      </c>
      <c r="O530" s="92" t="n">
        <v>0</v>
      </c>
      <c r="P530" s="92" t="n">
        <v>0.0892543781713764</v>
      </c>
      <c r="Q530" s="93" t="n">
        <v>0</v>
      </c>
      <c r="R530" s="94" t="n">
        <v>4.83803836158836</v>
      </c>
      <c r="S530" s="94" t="n">
        <v>6.44986180519704</v>
      </c>
      <c r="T530" s="94" t="n">
        <v>4.83803836158836</v>
      </c>
      <c r="U530" s="94" t="n">
        <v>6.44986180519704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37981540727289</v>
      </c>
      <c r="K531" s="92" t="n">
        <v>0</v>
      </c>
      <c r="L531" s="92" t="n">
        <v>0.0837981540727289</v>
      </c>
      <c r="M531" s="93" t="n">
        <v>0</v>
      </c>
      <c r="N531" s="91" t="n">
        <v>0.0892543781713764</v>
      </c>
      <c r="O531" s="92" t="n">
        <v>0</v>
      </c>
      <c r="P531" s="92" t="n">
        <v>0.0892543781713764</v>
      </c>
      <c r="Q531" s="93" t="n">
        <v>0</v>
      </c>
      <c r="R531" s="94" t="n">
        <v>4.83803836158836</v>
      </c>
      <c r="S531" s="94" t="n">
        <v>6.44986180519704</v>
      </c>
      <c r="T531" s="94" t="n">
        <v>4.83803836158836</v>
      </c>
      <c r="U531" s="94" t="n">
        <v>6.44986180519704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37981540727289</v>
      </c>
      <c r="K532" s="92" t="n">
        <v>0</v>
      </c>
      <c r="L532" s="92" t="n">
        <v>0.0837981540727289</v>
      </c>
      <c r="M532" s="93" t="n">
        <v>0</v>
      </c>
      <c r="N532" s="91" t="n">
        <v>0.0892543781713764</v>
      </c>
      <c r="O532" s="92" t="n">
        <v>0</v>
      </c>
      <c r="P532" s="92" t="n">
        <v>0.0892543781713764</v>
      </c>
      <c r="Q532" s="93" t="n">
        <v>0</v>
      </c>
      <c r="R532" s="94" t="n">
        <v>4.83803836158836</v>
      </c>
      <c r="S532" s="94" t="n">
        <v>6.44986180519704</v>
      </c>
      <c r="T532" s="94" t="n">
        <v>4.83803836158836</v>
      </c>
      <c r="U532" s="94" t="n">
        <v>6.44986180519704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37981540727289</v>
      </c>
      <c r="K533" s="92" t="n">
        <v>0</v>
      </c>
      <c r="L533" s="92" t="n">
        <v>0.0837981540727289</v>
      </c>
      <c r="M533" s="93" t="n">
        <v>0</v>
      </c>
      <c r="N533" s="91" t="n">
        <v>0.0892543781713764</v>
      </c>
      <c r="O533" s="92" t="n">
        <v>0</v>
      </c>
      <c r="P533" s="92" t="n">
        <v>0.0892543781713764</v>
      </c>
      <c r="Q533" s="93" t="n">
        <v>0</v>
      </c>
      <c r="R533" s="94" t="n">
        <v>4.83803836158836</v>
      </c>
      <c r="S533" s="94" t="n">
        <v>6.44986180519704</v>
      </c>
      <c r="T533" s="94" t="n">
        <v>4.83803836158836</v>
      </c>
      <c r="U533" s="94" t="n">
        <v>6.44986180519704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37981540727289</v>
      </c>
      <c r="K534" s="92" t="n">
        <v>0</v>
      </c>
      <c r="L534" s="92" t="n">
        <v>0.0837981540727289</v>
      </c>
      <c r="M534" s="93" t="n">
        <v>0</v>
      </c>
      <c r="N534" s="91" t="n">
        <v>0.0892543781713764</v>
      </c>
      <c r="O534" s="92" t="n">
        <v>0</v>
      </c>
      <c r="P534" s="92" t="n">
        <v>0.0892543781713764</v>
      </c>
      <c r="Q534" s="93" t="n">
        <v>0</v>
      </c>
      <c r="R534" s="94" t="n">
        <v>4.83803836158836</v>
      </c>
      <c r="S534" s="94" t="n">
        <v>6.44986180519704</v>
      </c>
      <c r="T534" s="94" t="n">
        <v>4.83803836158836</v>
      </c>
      <c r="U534" s="94" t="n">
        <v>6.44986180519704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37981540727289</v>
      </c>
      <c r="K535" s="92" t="n">
        <v>0</v>
      </c>
      <c r="L535" s="92" t="n">
        <v>0.0837981540727289</v>
      </c>
      <c r="M535" s="93" t="n">
        <v>0</v>
      </c>
      <c r="N535" s="91" t="n">
        <v>0.0892543781713764</v>
      </c>
      <c r="O535" s="92" t="n">
        <v>0</v>
      </c>
      <c r="P535" s="92" t="n">
        <v>0.0892543781713764</v>
      </c>
      <c r="Q535" s="93" t="n">
        <v>0</v>
      </c>
      <c r="R535" s="94" t="n">
        <v>4.83803836158836</v>
      </c>
      <c r="S535" s="94" t="n">
        <v>6.44986180519704</v>
      </c>
      <c r="T535" s="94" t="n">
        <v>4.83803836158836</v>
      </c>
      <c r="U535" s="94" t="n">
        <v>6.44986180519704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37981540727289</v>
      </c>
      <c r="K536" s="92" t="n">
        <v>0</v>
      </c>
      <c r="L536" s="92" t="n">
        <v>0.0837981540727289</v>
      </c>
      <c r="M536" s="93" t="n">
        <v>0</v>
      </c>
      <c r="N536" s="91" t="n">
        <v>0.0892543781713764</v>
      </c>
      <c r="O536" s="92" t="n">
        <v>0</v>
      </c>
      <c r="P536" s="92" t="n">
        <v>0.0892543781713764</v>
      </c>
      <c r="Q536" s="93" t="n">
        <v>0</v>
      </c>
      <c r="R536" s="94" t="n">
        <v>4.83803836158836</v>
      </c>
      <c r="S536" s="94" t="n">
        <v>6.44986180519704</v>
      </c>
      <c r="T536" s="94" t="n">
        <v>4.83803836158836</v>
      </c>
      <c r="U536" s="94" t="n">
        <v>6.44986180519704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37981540727289</v>
      </c>
      <c r="K537" s="92" t="n">
        <v>0</v>
      </c>
      <c r="L537" s="92" t="n">
        <v>0.0837981540727289</v>
      </c>
      <c r="M537" s="93" t="n">
        <v>0</v>
      </c>
      <c r="N537" s="91" t="n">
        <v>0.0892543781713764</v>
      </c>
      <c r="O537" s="92" t="n">
        <v>0</v>
      </c>
      <c r="P537" s="92" t="n">
        <v>0.0892543781713764</v>
      </c>
      <c r="Q537" s="93" t="n">
        <v>0</v>
      </c>
      <c r="R537" s="94" t="n">
        <v>4.83803836158836</v>
      </c>
      <c r="S537" s="94" t="n">
        <v>6.44986180519704</v>
      </c>
      <c r="T537" s="94" t="n">
        <v>4.83803836158836</v>
      </c>
      <c r="U537" s="94" t="n">
        <v>6.44986180519704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37981540727289</v>
      </c>
      <c r="K538" s="92" t="n">
        <v>0</v>
      </c>
      <c r="L538" s="92" t="n">
        <v>0.0837981540727289</v>
      </c>
      <c r="M538" s="93" t="n">
        <v>0</v>
      </c>
      <c r="N538" s="91" t="n">
        <v>0.0892543781713764</v>
      </c>
      <c r="O538" s="92" t="n">
        <v>0</v>
      </c>
      <c r="P538" s="92" t="n">
        <v>0.0892543781713764</v>
      </c>
      <c r="Q538" s="93" t="n">
        <v>0</v>
      </c>
      <c r="R538" s="94" t="n">
        <v>4.83803836158836</v>
      </c>
      <c r="S538" s="94" t="n">
        <v>6.44986180519704</v>
      </c>
      <c r="T538" s="94" t="n">
        <v>4.83803836158836</v>
      </c>
      <c r="U538" s="94" t="n">
        <v>6.44986180519704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37981540727289</v>
      </c>
      <c r="K539" s="92" t="n">
        <v>0</v>
      </c>
      <c r="L539" s="92" t="n">
        <v>0.0837981540727289</v>
      </c>
      <c r="M539" s="93" t="n">
        <v>0</v>
      </c>
      <c r="N539" s="91" t="n">
        <v>0.0892543781713764</v>
      </c>
      <c r="O539" s="92" t="n">
        <v>0</v>
      </c>
      <c r="P539" s="92" t="n">
        <v>0.0892543781713764</v>
      </c>
      <c r="Q539" s="93" t="n">
        <v>0</v>
      </c>
      <c r="R539" s="94" t="n">
        <v>4.83803836158836</v>
      </c>
      <c r="S539" s="94" t="n">
        <v>6.44986180519704</v>
      </c>
      <c r="T539" s="94" t="n">
        <v>4.83803836158836</v>
      </c>
      <c r="U539" s="94" t="n">
        <v>6.44986180519704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37981540727289</v>
      </c>
      <c r="K540" s="92" t="n">
        <v>0</v>
      </c>
      <c r="L540" s="92" t="n">
        <v>0.0837981540727289</v>
      </c>
      <c r="M540" s="93" t="n">
        <v>0</v>
      </c>
      <c r="N540" s="91" t="n">
        <v>0.0892543781713764</v>
      </c>
      <c r="O540" s="92" t="n">
        <v>0</v>
      </c>
      <c r="P540" s="92" t="n">
        <v>0.0892543781713764</v>
      </c>
      <c r="Q540" s="93" t="n">
        <v>0</v>
      </c>
      <c r="R540" s="94" t="n">
        <v>4.83803836158836</v>
      </c>
      <c r="S540" s="94" t="n">
        <v>6.44986180519704</v>
      </c>
      <c r="T540" s="94" t="n">
        <v>4.83803836158836</v>
      </c>
      <c r="U540" s="94" t="n">
        <v>6.44986180519704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37981540727289</v>
      </c>
      <c r="K541" s="92" t="n">
        <v>0</v>
      </c>
      <c r="L541" s="92" t="n">
        <v>0.0837981540727289</v>
      </c>
      <c r="M541" s="93" t="n">
        <v>0</v>
      </c>
      <c r="N541" s="91" t="n">
        <v>0.0892543781713764</v>
      </c>
      <c r="O541" s="92" t="n">
        <v>0</v>
      </c>
      <c r="P541" s="92" t="n">
        <v>0.0892543781713764</v>
      </c>
      <c r="Q541" s="93" t="n">
        <v>0</v>
      </c>
      <c r="R541" s="94" t="n">
        <v>4.83803836158836</v>
      </c>
      <c r="S541" s="94" t="n">
        <v>6.44986180519704</v>
      </c>
      <c r="T541" s="94" t="n">
        <v>4.83803836158836</v>
      </c>
      <c r="U541" s="94" t="n">
        <v>6.44986180519704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37981540727289</v>
      </c>
      <c r="K542" s="92" t="n">
        <v>0</v>
      </c>
      <c r="L542" s="92" t="n">
        <v>0.0837981540727289</v>
      </c>
      <c r="M542" s="93" t="n">
        <v>0</v>
      </c>
      <c r="N542" s="91" t="n">
        <v>0.0892543781713764</v>
      </c>
      <c r="O542" s="92" t="n">
        <v>0</v>
      </c>
      <c r="P542" s="92" t="n">
        <v>0.0892543781713764</v>
      </c>
      <c r="Q542" s="93" t="n">
        <v>0</v>
      </c>
      <c r="R542" s="94" t="n">
        <v>4.83803836158836</v>
      </c>
      <c r="S542" s="94" t="n">
        <v>6.44986180519704</v>
      </c>
      <c r="T542" s="94" t="n">
        <v>4.83803836158836</v>
      </c>
      <c r="U542" s="94" t="n">
        <v>6.44986180519704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37981540727289</v>
      </c>
      <c r="K543" s="92" t="n">
        <v>0</v>
      </c>
      <c r="L543" s="92" t="n">
        <v>0.0837981540727289</v>
      </c>
      <c r="M543" s="93" t="n">
        <v>0</v>
      </c>
      <c r="N543" s="91" t="n">
        <v>0.0892543781713764</v>
      </c>
      <c r="O543" s="92" t="n">
        <v>0</v>
      </c>
      <c r="P543" s="92" t="n">
        <v>0.0892543781713764</v>
      </c>
      <c r="Q543" s="93" t="n">
        <v>0</v>
      </c>
      <c r="R543" s="94" t="n">
        <v>4.83803836158836</v>
      </c>
      <c r="S543" s="94" t="n">
        <v>6.44986180519704</v>
      </c>
      <c r="T543" s="94" t="n">
        <v>4.83803836158836</v>
      </c>
      <c r="U543" s="94" t="n">
        <v>6.44986180519704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37981540727289</v>
      </c>
      <c r="K544" s="92" t="n">
        <v>0</v>
      </c>
      <c r="L544" s="92" t="n">
        <v>0.0837981540727289</v>
      </c>
      <c r="M544" s="93" t="n">
        <v>0</v>
      </c>
      <c r="N544" s="91" t="n">
        <v>0.0892543781713764</v>
      </c>
      <c r="O544" s="92" t="n">
        <v>0</v>
      </c>
      <c r="P544" s="92" t="n">
        <v>0.0892543781713764</v>
      </c>
      <c r="Q544" s="93" t="n">
        <v>0</v>
      </c>
      <c r="R544" s="94" t="n">
        <v>4.83803836158836</v>
      </c>
      <c r="S544" s="94" t="n">
        <v>6.44986180519704</v>
      </c>
      <c r="T544" s="94" t="n">
        <v>4.83803836158836</v>
      </c>
      <c r="U544" s="94" t="n">
        <v>6.44986180519704</v>
      </c>
    </row>
    <row r="545" customFormat="false" ht="15" hidden="false" customHeight="false" outlineLevel="0" collapsed="false">
      <c r="A545" s="87" t="s">
        <v>100</v>
      </c>
      <c r="B545" s="88" t="n">
        <v>0.0817026374233893</v>
      </c>
      <c r="C545" s="88" t="n">
        <v>0.0816998594430298</v>
      </c>
      <c r="D545" s="88"/>
      <c r="E545" s="20" t="n">
        <v>0.083918484</v>
      </c>
      <c r="F545" s="89" t="n">
        <v>619.25526</v>
      </c>
      <c r="G545" s="89" t="n">
        <v>2477.02104</v>
      </c>
      <c r="H545" s="89" t="n">
        <v>0</v>
      </c>
      <c r="I545" s="90" t="n">
        <v>0</v>
      </c>
      <c r="J545" s="91" t="n">
        <v>0.072000398571688</v>
      </c>
      <c r="K545" s="92" t="n">
        <v>0</v>
      </c>
      <c r="L545" s="92" t="n">
        <v>0.072000398571688</v>
      </c>
      <c r="M545" s="93" t="n">
        <v>0</v>
      </c>
      <c r="N545" s="91" t="n">
        <v>0.0806428488707932</v>
      </c>
      <c r="O545" s="92" t="n">
        <v>0</v>
      </c>
      <c r="P545" s="92" t="n">
        <v>0.0806428488707932</v>
      </c>
      <c r="Q545" s="93" t="n">
        <v>0</v>
      </c>
      <c r="R545" s="94" t="n">
        <v>3.29800540805878</v>
      </c>
      <c r="S545" s="94" t="n">
        <v>4.55423281761649</v>
      </c>
      <c r="T545" s="94" t="n">
        <v>3.29800540805878</v>
      </c>
      <c r="U545" s="94" t="n">
        <v>4.55423281761649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37981540727289</v>
      </c>
      <c r="K546" s="92" t="n">
        <v>0</v>
      </c>
      <c r="L546" s="92" t="n">
        <v>0.0837981540727289</v>
      </c>
      <c r="M546" s="93" t="n">
        <v>0</v>
      </c>
      <c r="N546" s="91" t="n">
        <v>0.0892543781713764</v>
      </c>
      <c r="O546" s="92" t="n">
        <v>0</v>
      </c>
      <c r="P546" s="92" t="n">
        <v>0.0892543781713764</v>
      </c>
      <c r="Q546" s="93" t="n">
        <v>0</v>
      </c>
      <c r="R546" s="94" t="n">
        <v>4.83803836158836</v>
      </c>
      <c r="S546" s="94" t="n">
        <v>6.44986180519704</v>
      </c>
      <c r="T546" s="94" t="n">
        <v>4.83803836158836</v>
      </c>
      <c r="U546" s="94" t="n">
        <v>6.44986180519704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37981540727289</v>
      </c>
      <c r="K547" s="92" t="n">
        <v>0</v>
      </c>
      <c r="L547" s="92" t="n">
        <v>0.0837981540727289</v>
      </c>
      <c r="M547" s="93" t="n">
        <v>0</v>
      </c>
      <c r="N547" s="91" t="n">
        <v>0.0892543781713764</v>
      </c>
      <c r="O547" s="92" t="n">
        <v>0</v>
      </c>
      <c r="P547" s="92" t="n">
        <v>0.0892543781713764</v>
      </c>
      <c r="Q547" s="93" t="n">
        <v>0</v>
      </c>
      <c r="R547" s="94" t="n">
        <v>4.83803836158836</v>
      </c>
      <c r="S547" s="94" t="n">
        <v>6.44986180519704</v>
      </c>
      <c r="T547" s="94" t="n">
        <v>4.83803836158836</v>
      </c>
      <c r="U547" s="94" t="n">
        <v>6.44986180519704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37981540727289</v>
      </c>
      <c r="K548" s="92" t="n">
        <v>0</v>
      </c>
      <c r="L548" s="92" t="n">
        <v>0.0837981540727289</v>
      </c>
      <c r="M548" s="93" t="n">
        <v>0</v>
      </c>
      <c r="N548" s="91" t="n">
        <v>0.0892543781713764</v>
      </c>
      <c r="O548" s="92" t="n">
        <v>0</v>
      </c>
      <c r="P548" s="92" t="n">
        <v>0.0892543781713764</v>
      </c>
      <c r="Q548" s="93" t="n">
        <v>0</v>
      </c>
      <c r="R548" s="94" t="n">
        <v>4.83803836158836</v>
      </c>
      <c r="S548" s="94" t="n">
        <v>6.44986180519704</v>
      </c>
      <c r="T548" s="94" t="n">
        <v>4.83803836158836</v>
      </c>
      <c r="U548" s="94" t="n">
        <v>6.44986180519704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37981540727289</v>
      </c>
      <c r="K549" s="92" t="n">
        <v>0</v>
      </c>
      <c r="L549" s="92" t="n">
        <v>0.0837981540727289</v>
      </c>
      <c r="M549" s="93" t="n">
        <v>0</v>
      </c>
      <c r="N549" s="91" t="n">
        <v>0.0892543781713764</v>
      </c>
      <c r="O549" s="92" t="n">
        <v>0</v>
      </c>
      <c r="P549" s="92" t="n">
        <v>0.0892543781713764</v>
      </c>
      <c r="Q549" s="93" t="n">
        <v>0</v>
      </c>
      <c r="R549" s="94" t="n">
        <v>4.83803836158836</v>
      </c>
      <c r="S549" s="94" t="n">
        <v>6.44986180519704</v>
      </c>
      <c r="T549" s="94" t="n">
        <v>4.83803836158836</v>
      </c>
      <c r="U549" s="94" t="n">
        <v>6.44986180519704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37981540727289</v>
      </c>
      <c r="K550" s="92" t="n">
        <v>0</v>
      </c>
      <c r="L550" s="92" t="n">
        <v>0.0837981540727289</v>
      </c>
      <c r="M550" s="93" t="n">
        <v>0</v>
      </c>
      <c r="N550" s="91" t="n">
        <v>0.0892543781713764</v>
      </c>
      <c r="O550" s="92" t="n">
        <v>0</v>
      </c>
      <c r="P550" s="92" t="n">
        <v>0.0892543781713764</v>
      </c>
      <c r="Q550" s="93" t="n">
        <v>0</v>
      </c>
      <c r="R550" s="94" t="n">
        <v>4.83803836158836</v>
      </c>
      <c r="S550" s="94" t="n">
        <v>6.44986180519704</v>
      </c>
      <c r="T550" s="94" t="n">
        <v>4.83803836158836</v>
      </c>
      <c r="U550" s="94" t="n">
        <v>6.44986180519704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37981540727289</v>
      </c>
      <c r="K551" s="92" t="n">
        <v>0</v>
      </c>
      <c r="L551" s="92" t="n">
        <v>0.0837981540727289</v>
      </c>
      <c r="M551" s="93" t="n">
        <v>0</v>
      </c>
      <c r="N551" s="91" t="n">
        <v>0.0892543781713764</v>
      </c>
      <c r="O551" s="92" t="n">
        <v>0</v>
      </c>
      <c r="P551" s="92" t="n">
        <v>0.0892543781713764</v>
      </c>
      <c r="Q551" s="93" t="n">
        <v>0</v>
      </c>
      <c r="R551" s="94" t="n">
        <v>4.83803836158836</v>
      </c>
      <c r="S551" s="94" t="n">
        <v>6.44986180519704</v>
      </c>
      <c r="T551" s="94" t="n">
        <v>4.83803836158836</v>
      </c>
      <c r="U551" s="94" t="n">
        <v>6.44986180519704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37981540727289</v>
      </c>
      <c r="K552" s="92" t="n">
        <v>0</v>
      </c>
      <c r="L552" s="92" t="n">
        <v>0.0837981540727289</v>
      </c>
      <c r="M552" s="93" t="n">
        <v>0</v>
      </c>
      <c r="N552" s="91" t="n">
        <v>0.0892543781713764</v>
      </c>
      <c r="O552" s="92" t="n">
        <v>0</v>
      </c>
      <c r="P552" s="92" t="n">
        <v>0.0892543781713764</v>
      </c>
      <c r="Q552" s="93" t="n">
        <v>0</v>
      </c>
      <c r="R552" s="94" t="n">
        <v>4.83803836158836</v>
      </c>
      <c r="S552" s="94" t="n">
        <v>6.44986180519704</v>
      </c>
      <c r="T552" s="94" t="n">
        <v>4.83803836158836</v>
      </c>
      <c r="U552" s="94" t="n">
        <v>6.44986180519704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37981540727289</v>
      </c>
      <c r="K553" s="92" t="n">
        <v>0</v>
      </c>
      <c r="L553" s="92" t="n">
        <v>0.0837981540727289</v>
      </c>
      <c r="M553" s="93" t="n">
        <v>0</v>
      </c>
      <c r="N553" s="91" t="n">
        <v>0.0892543781713764</v>
      </c>
      <c r="O553" s="92" t="n">
        <v>0</v>
      </c>
      <c r="P553" s="92" t="n">
        <v>0.0892543781713764</v>
      </c>
      <c r="Q553" s="93" t="n">
        <v>0</v>
      </c>
      <c r="R553" s="94" t="n">
        <v>4.83803836158836</v>
      </c>
      <c r="S553" s="94" t="n">
        <v>6.44986180519704</v>
      </c>
      <c r="T553" s="94" t="n">
        <v>4.83803836158836</v>
      </c>
      <c r="U553" s="94" t="n">
        <v>6.44986180519704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37981540727289</v>
      </c>
      <c r="K554" s="92" t="n">
        <v>0</v>
      </c>
      <c r="L554" s="92" t="n">
        <v>0.0837981540727289</v>
      </c>
      <c r="M554" s="93" t="n">
        <v>0</v>
      </c>
      <c r="N554" s="91" t="n">
        <v>0.0892543781713764</v>
      </c>
      <c r="O554" s="92" t="n">
        <v>0</v>
      </c>
      <c r="P554" s="92" t="n">
        <v>0.0892543781713764</v>
      </c>
      <c r="Q554" s="93" t="n">
        <v>0</v>
      </c>
      <c r="R554" s="94" t="n">
        <v>4.83803836158836</v>
      </c>
      <c r="S554" s="94" t="n">
        <v>6.44986180519704</v>
      </c>
      <c r="T554" s="94" t="n">
        <v>4.83803836158836</v>
      </c>
      <c r="U554" s="94" t="n">
        <v>6.44986180519704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37981540727289</v>
      </c>
      <c r="K555" s="92" t="n">
        <v>0</v>
      </c>
      <c r="L555" s="92" t="n">
        <v>0.0837981540727289</v>
      </c>
      <c r="M555" s="93" t="n">
        <v>0</v>
      </c>
      <c r="N555" s="91" t="n">
        <v>0.0892543781713764</v>
      </c>
      <c r="O555" s="92" t="n">
        <v>0</v>
      </c>
      <c r="P555" s="92" t="n">
        <v>0.0892543781713764</v>
      </c>
      <c r="Q555" s="93" t="n">
        <v>0</v>
      </c>
      <c r="R555" s="94" t="n">
        <v>4.83803836158836</v>
      </c>
      <c r="S555" s="94" t="n">
        <v>6.44986180519704</v>
      </c>
      <c r="T555" s="94" t="n">
        <v>4.83803836158836</v>
      </c>
      <c r="U555" s="94" t="n">
        <v>6.44986180519704</v>
      </c>
    </row>
    <row r="556" customFormat="false" ht="15" hidden="false" customHeight="false" outlineLevel="0" collapsed="false">
      <c r="A556" s="87" t="s">
        <v>100</v>
      </c>
      <c r="B556" s="88" t="n">
        <v>0.0817026374233893</v>
      </c>
      <c r="C556" s="88" t="n">
        <v>0.0816998594430298</v>
      </c>
      <c r="D556" s="88"/>
      <c r="E556" s="20" t="n">
        <v>0.083918484</v>
      </c>
      <c r="F556" s="89" t="n">
        <v>619.25526</v>
      </c>
      <c r="G556" s="89" t="n">
        <v>2477.02104</v>
      </c>
      <c r="H556" s="89" t="n">
        <v>0</v>
      </c>
      <c r="I556" s="90" t="n">
        <v>0</v>
      </c>
      <c r="J556" s="91" t="n">
        <v>0.072000398571688</v>
      </c>
      <c r="K556" s="92" t="n">
        <v>0</v>
      </c>
      <c r="L556" s="92" t="n">
        <v>0.072000398571688</v>
      </c>
      <c r="M556" s="93" t="n">
        <v>0</v>
      </c>
      <c r="N556" s="91" t="n">
        <v>0.0806428488707932</v>
      </c>
      <c r="O556" s="92" t="n">
        <v>0</v>
      </c>
      <c r="P556" s="92" t="n">
        <v>0.0806428488707932</v>
      </c>
      <c r="Q556" s="93" t="n">
        <v>0</v>
      </c>
      <c r="R556" s="94" t="n">
        <v>3.29800540805878</v>
      </c>
      <c r="S556" s="94" t="n">
        <v>4.55423281761649</v>
      </c>
      <c r="T556" s="94" t="n">
        <v>3.29800540805878</v>
      </c>
      <c r="U556" s="94" t="n">
        <v>4.55423281761649</v>
      </c>
    </row>
    <row r="557" customFormat="false" ht="15" hidden="false" customHeight="false" outlineLevel="0" collapsed="false">
      <c r="A557" s="87" t="s">
        <v>100</v>
      </c>
      <c r="B557" s="88" t="n">
        <v>0.0817026374233893</v>
      </c>
      <c r="C557" s="88" t="n">
        <v>0.0816998594430298</v>
      </c>
      <c r="D557" s="88"/>
      <c r="E557" s="20" t="n">
        <v>0.083918484</v>
      </c>
      <c r="F557" s="89" t="n">
        <v>619.25526</v>
      </c>
      <c r="G557" s="89" t="n">
        <v>2477.02104</v>
      </c>
      <c r="H557" s="89" t="n">
        <v>0</v>
      </c>
      <c r="I557" s="90" t="n">
        <v>0</v>
      </c>
      <c r="J557" s="91" t="n">
        <v>0.072000398571688</v>
      </c>
      <c r="K557" s="92" t="n">
        <v>0</v>
      </c>
      <c r="L557" s="92" t="n">
        <v>0.072000398571688</v>
      </c>
      <c r="M557" s="93" t="n">
        <v>0</v>
      </c>
      <c r="N557" s="91" t="n">
        <v>0.0806428488707932</v>
      </c>
      <c r="O557" s="92" t="n">
        <v>0</v>
      </c>
      <c r="P557" s="92" t="n">
        <v>0.0806428488707932</v>
      </c>
      <c r="Q557" s="93" t="n">
        <v>0</v>
      </c>
      <c r="R557" s="94" t="n">
        <v>3.29800540805878</v>
      </c>
      <c r="S557" s="94" t="n">
        <v>4.55423281761649</v>
      </c>
      <c r="T557" s="94" t="n">
        <v>3.29800540805878</v>
      </c>
      <c r="U557" s="94" t="n">
        <v>4.55423281761649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37981540727289</v>
      </c>
      <c r="K558" s="92" t="n">
        <v>0</v>
      </c>
      <c r="L558" s="92" t="n">
        <v>0.0837981540727289</v>
      </c>
      <c r="M558" s="93" t="n">
        <v>0</v>
      </c>
      <c r="N558" s="91" t="n">
        <v>0.0892543781713764</v>
      </c>
      <c r="O558" s="92" t="n">
        <v>0</v>
      </c>
      <c r="P558" s="92" t="n">
        <v>0.0892543781713764</v>
      </c>
      <c r="Q558" s="93" t="n">
        <v>0</v>
      </c>
      <c r="R558" s="94" t="n">
        <v>4.83803836158836</v>
      </c>
      <c r="S558" s="94" t="n">
        <v>6.44986180519704</v>
      </c>
      <c r="T558" s="94" t="n">
        <v>4.83803836158836</v>
      </c>
      <c r="U558" s="94" t="n">
        <v>6.44986180519704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37981540727289</v>
      </c>
      <c r="K559" s="92" t="n">
        <v>0</v>
      </c>
      <c r="L559" s="92" t="n">
        <v>0.0837981540727289</v>
      </c>
      <c r="M559" s="93" t="n">
        <v>0</v>
      </c>
      <c r="N559" s="91" t="n">
        <v>0.0892543781713764</v>
      </c>
      <c r="O559" s="92" t="n">
        <v>0</v>
      </c>
      <c r="P559" s="92" t="n">
        <v>0.0892543781713764</v>
      </c>
      <c r="Q559" s="93" t="n">
        <v>0</v>
      </c>
      <c r="R559" s="94" t="n">
        <v>4.83803836158836</v>
      </c>
      <c r="S559" s="94" t="n">
        <v>6.44986180519704</v>
      </c>
      <c r="T559" s="94" t="n">
        <v>4.83803836158836</v>
      </c>
      <c r="U559" s="94" t="n">
        <v>6.44986180519704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37981540727289</v>
      </c>
      <c r="K560" s="92" t="n">
        <v>0</v>
      </c>
      <c r="L560" s="92" t="n">
        <v>0.0837981540727289</v>
      </c>
      <c r="M560" s="93" t="n">
        <v>0</v>
      </c>
      <c r="N560" s="91" t="n">
        <v>0.0892543781713764</v>
      </c>
      <c r="O560" s="92" t="n">
        <v>0</v>
      </c>
      <c r="P560" s="92" t="n">
        <v>0.0892543781713764</v>
      </c>
      <c r="Q560" s="93" t="n">
        <v>0</v>
      </c>
      <c r="R560" s="94" t="n">
        <v>4.83803836158836</v>
      </c>
      <c r="S560" s="94" t="n">
        <v>6.44986180519704</v>
      </c>
      <c r="T560" s="94" t="n">
        <v>4.83803836158836</v>
      </c>
      <c r="U560" s="94" t="n">
        <v>6.44986180519704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37981540727289</v>
      </c>
      <c r="K561" s="92" t="n">
        <v>0</v>
      </c>
      <c r="L561" s="92" t="n">
        <v>0.0837981540727289</v>
      </c>
      <c r="M561" s="93" t="n">
        <v>0</v>
      </c>
      <c r="N561" s="91" t="n">
        <v>0.0892543781713764</v>
      </c>
      <c r="O561" s="92" t="n">
        <v>0</v>
      </c>
      <c r="P561" s="92" t="n">
        <v>0.0892543781713764</v>
      </c>
      <c r="Q561" s="93" t="n">
        <v>0</v>
      </c>
      <c r="R561" s="94" t="n">
        <v>4.83803836158836</v>
      </c>
      <c r="S561" s="94" t="n">
        <v>6.44986180519704</v>
      </c>
      <c r="T561" s="94" t="n">
        <v>4.83803836158836</v>
      </c>
      <c r="U561" s="94" t="n">
        <v>6.44986180519704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37981540727289</v>
      </c>
      <c r="K562" s="92" t="n">
        <v>0</v>
      </c>
      <c r="L562" s="92" t="n">
        <v>0.0837981540727289</v>
      </c>
      <c r="M562" s="93" t="n">
        <v>0</v>
      </c>
      <c r="N562" s="91" t="n">
        <v>0.0892543781713764</v>
      </c>
      <c r="O562" s="92" t="n">
        <v>0</v>
      </c>
      <c r="P562" s="92" t="n">
        <v>0.0892543781713764</v>
      </c>
      <c r="Q562" s="93" t="n">
        <v>0</v>
      </c>
      <c r="R562" s="94" t="n">
        <v>4.83803836158836</v>
      </c>
      <c r="S562" s="94" t="n">
        <v>6.44986180519704</v>
      </c>
      <c r="T562" s="94" t="n">
        <v>4.83803836158836</v>
      </c>
      <c r="U562" s="94" t="n">
        <v>6.44986180519704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37981540727289</v>
      </c>
      <c r="K563" s="92" t="n">
        <v>0</v>
      </c>
      <c r="L563" s="92" t="n">
        <v>0.0837981540727289</v>
      </c>
      <c r="M563" s="93" t="n">
        <v>0</v>
      </c>
      <c r="N563" s="91" t="n">
        <v>0.0892543781713764</v>
      </c>
      <c r="O563" s="92" t="n">
        <v>0</v>
      </c>
      <c r="P563" s="92" t="n">
        <v>0.0892543781713764</v>
      </c>
      <c r="Q563" s="93" t="n">
        <v>0</v>
      </c>
      <c r="R563" s="94" t="n">
        <v>4.83803836158836</v>
      </c>
      <c r="S563" s="94" t="n">
        <v>6.44986180519704</v>
      </c>
      <c r="T563" s="94" t="n">
        <v>4.83803836158836</v>
      </c>
      <c r="U563" s="94" t="n">
        <v>6.44986180519704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37981540727289</v>
      </c>
      <c r="K564" s="92" t="n">
        <v>0</v>
      </c>
      <c r="L564" s="92" t="n">
        <v>0.0837981540727289</v>
      </c>
      <c r="M564" s="93" t="n">
        <v>0</v>
      </c>
      <c r="N564" s="91" t="n">
        <v>0.0892543781713764</v>
      </c>
      <c r="O564" s="92" t="n">
        <v>0</v>
      </c>
      <c r="P564" s="92" t="n">
        <v>0.0892543781713764</v>
      </c>
      <c r="Q564" s="93" t="n">
        <v>0</v>
      </c>
      <c r="R564" s="94" t="n">
        <v>4.83803836158836</v>
      </c>
      <c r="S564" s="94" t="n">
        <v>6.44986180519704</v>
      </c>
      <c r="T564" s="94" t="n">
        <v>4.83803836158836</v>
      </c>
      <c r="U564" s="94" t="n">
        <v>6.44986180519704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37981540727289</v>
      </c>
      <c r="K565" s="92" t="n">
        <v>0</v>
      </c>
      <c r="L565" s="92" t="n">
        <v>0.0837981540727289</v>
      </c>
      <c r="M565" s="93" t="n">
        <v>0</v>
      </c>
      <c r="N565" s="91" t="n">
        <v>0.0892543781713764</v>
      </c>
      <c r="O565" s="92" t="n">
        <v>0</v>
      </c>
      <c r="P565" s="92" t="n">
        <v>0.0892543781713764</v>
      </c>
      <c r="Q565" s="93" t="n">
        <v>0</v>
      </c>
      <c r="R565" s="94" t="n">
        <v>4.83803836158836</v>
      </c>
      <c r="S565" s="94" t="n">
        <v>6.44986180519704</v>
      </c>
      <c r="T565" s="94" t="n">
        <v>4.83803836158836</v>
      </c>
      <c r="U565" s="94" t="n">
        <v>6.44986180519704</v>
      </c>
    </row>
    <row r="566" customFormat="false" ht="15" hidden="false" customHeight="false" outlineLevel="0" collapsed="false">
      <c r="A566" s="87" t="s">
        <v>100</v>
      </c>
      <c r="B566" s="88" t="n">
        <v>0.0817026374233893</v>
      </c>
      <c r="C566" s="88" t="n">
        <v>0.0816998594430298</v>
      </c>
      <c r="D566" s="88"/>
      <c r="E566" s="20" t="n">
        <v>0.083918484</v>
      </c>
      <c r="F566" s="89" t="n">
        <v>619.25526</v>
      </c>
      <c r="G566" s="89" t="n">
        <v>2477.02104</v>
      </c>
      <c r="H566" s="89" t="n">
        <v>0</v>
      </c>
      <c r="I566" s="90" t="n">
        <v>0</v>
      </c>
      <c r="J566" s="91" t="n">
        <v>0.072000398571688</v>
      </c>
      <c r="K566" s="92" t="n">
        <v>0</v>
      </c>
      <c r="L566" s="92" t="n">
        <v>0.072000398571688</v>
      </c>
      <c r="M566" s="93" t="n">
        <v>0</v>
      </c>
      <c r="N566" s="91" t="n">
        <v>0.0806428488707932</v>
      </c>
      <c r="O566" s="92" t="n">
        <v>0</v>
      </c>
      <c r="P566" s="92" t="n">
        <v>0.0806428488707932</v>
      </c>
      <c r="Q566" s="93" t="n">
        <v>0</v>
      </c>
      <c r="R566" s="94" t="n">
        <v>3.29800540805878</v>
      </c>
      <c r="S566" s="94" t="n">
        <v>4.55423281761649</v>
      </c>
      <c r="T566" s="94" t="n">
        <v>3.29800540805878</v>
      </c>
      <c r="U566" s="94" t="n">
        <v>4.55423281761649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37981540727289</v>
      </c>
      <c r="K567" s="92" t="n">
        <v>0</v>
      </c>
      <c r="L567" s="92" t="n">
        <v>0.0837981540727289</v>
      </c>
      <c r="M567" s="93" t="n">
        <v>0</v>
      </c>
      <c r="N567" s="91" t="n">
        <v>0.0892543781713764</v>
      </c>
      <c r="O567" s="92" t="n">
        <v>0</v>
      </c>
      <c r="P567" s="92" t="n">
        <v>0.0892543781713764</v>
      </c>
      <c r="Q567" s="93" t="n">
        <v>0</v>
      </c>
      <c r="R567" s="94" t="n">
        <v>4.83803836158836</v>
      </c>
      <c r="S567" s="94" t="n">
        <v>6.44986180519704</v>
      </c>
      <c r="T567" s="94" t="n">
        <v>4.83803836158836</v>
      </c>
      <c r="U567" s="94" t="n">
        <v>6.44986180519704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37981540727289</v>
      </c>
      <c r="K568" s="92" t="n">
        <v>0</v>
      </c>
      <c r="L568" s="92" t="n">
        <v>0.0837981540727289</v>
      </c>
      <c r="M568" s="93" t="n">
        <v>0</v>
      </c>
      <c r="N568" s="91" t="n">
        <v>0.0892543781713764</v>
      </c>
      <c r="O568" s="92" t="n">
        <v>0</v>
      </c>
      <c r="P568" s="92" t="n">
        <v>0.0892543781713764</v>
      </c>
      <c r="Q568" s="93" t="n">
        <v>0</v>
      </c>
      <c r="R568" s="94" t="n">
        <v>4.83803836158836</v>
      </c>
      <c r="S568" s="94" t="n">
        <v>6.44986180519704</v>
      </c>
      <c r="T568" s="94" t="n">
        <v>4.83803836158836</v>
      </c>
      <c r="U568" s="94" t="n">
        <v>6.44986180519704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37981540727289</v>
      </c>
      <c r="K569" s="92" t="n">
        <v>0</v>
      </c>
      <c r="L569" s="92" t="n">
        <v>0.0837981540727289</v>
      </c>
      <c r="M569" s="93" t="n">
        <v>0</v>
      </c>
      <c r="N569" s="91" t="n">
        <v>0.0892543781713764</v>
      </c>
      <c r="O569" s="92" t="n">
        <v>0</v>
      </c>
      <c r="P569" s="92" t="n">
        <v>0.0892543781713764</v>
      </c>
      <c r="Q569" s="93" t="n">
        <v>0</v>
      </c>
      <c r="R569" s="94" t="n">
        <v>4.83803836158836</v>
      </c>
      <c r="S569" s="94" t="n">
        <v>6.44986180519704</v>
      </c>
      <c r="T569" s="94" t="n">
        <v>4.83803836158836</v>
      </c>
      <c r="U569" s="94" t="n">
        <v>6.44986180519704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37981540727289</v>
      </c>
      <c r="K570" s="92" t="n">
        <v>0</v>
      </c>
      <c r="L570" s="92" t="n">
        <v>0.0837981540727289</v>
      </c>
      <c r="M570" s="93" t="n">
        <v>0</v>
      </c>
      <c r="N570" s="91" t="n">
        <v>0.0892543781713764</v>
      </c>
      <c r="O570" s="92" t="n">
        <v>0</v>
      </c>
      <c r="P570" s="92" t="n">
        <v>0.0892543781713764</v>
      </c>
      <c r="Q570" s="93" t="n">
        <v>0</v>
      </c>
      <c r="R570" s="94" t="n">
        <v>4.83803836158836</v>
      </c>
      <c r="S570" s="94" t="n">
        <v>6.44986180519704</v>
      </c>
      <c r="T570" s="94" t="n">
        <v>4.83803836158836</v>
      </c>
      <c r="U570" s="94" t="n">
        <v>6.44986180519704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37981540727289</v>
      </c>
      <c r="K571" s="92" t="n">
        <v>0</v>
      </c>
      <c r="L571" s="92" t="n">
        <v>0.0837981540727289</v>
      </c>
      <c r="M571" s="93" t="n">
        <v>0</v>
      </c>
      <c r="N571" s="91" t="n">
        <v>0.0892543781713764</v>
      </c>
      <c r="O571" s="92" t="n">
        <v>0</v>
      </c>
      <c r="P571" s="92" t="n">
        <v>0.0892543781713764</v>
      </c>
      <c r="Q571" s="93" t="n">
        <v>0</v>
      </c>
      <c r="R571" s="94" t="n">
        <v>4.83803836158836</v>
      </c>
      <c r="S571" s="94" t="n">
        <v>6.44986180519704</v>
      </c>
      <c r="T571" s="94" t="n">
        <v>4.83803836158836</v>
      </c>
      <c r="U571" s="94" t="n">
        <v>6.44986180519704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37981540727289</v>
      </c>
      <c r="K572" s="92" t="n">
        <v>0</v>
      </c>
      <c r="L572" s="92" t="n">
        <v>0.0837981540727289</v>
      </c>
      <c r="M572" s="93" t="n">
        <v>0</v>
      </c>
      <c r="N572" s="91" t="n">
        <v>0.0892543781713764</v>
      </c>
      <c r="O572" s="92" t="n">
        <v>0</v>
      </c>
      <c r="P572" s="92" t="n">
        <v>0.0892543781713764</v>
      </c>
      <c r="Q572" s="93" t="n">
        <v>0</v>
      </c>
      <c r="R572" s="94" t="n">
        <v>4.83803836158836</v>
      </c>
      <c r="S572" s="94" t="n">
        <v>6.44986180519704</v>
      </c>
      <c r="T572" s="94" t="n">
        <v>4.83803836158836</v>
      </c>
      <c r="U572" s="94" t="n">
        <v>6.44986180519704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37981540727289</v>
      </c>
      <c r="K573" s="92" t="n">
        <v>0</v>
      </c>
      <c r="L573" s="92" t="n">
        <v>0.0837981540727289</v>
      </c>
      <c r="M573" s="93" t="n">
        <v>0</v>
      </c>
      <c r="N573" s="91" t="n">
        <v>0.0892543781713764</v>
      </c>
      <c r="O573" s="92" t="n">
        <v>0</v>
      </c>
      <c r="P573" s="92" t="n">
        <v>0.0892543781713764</v>
      </c>
      <c r="Q573" s="93" t="n">
        <v>0</v>
      </c>
      <c r="R573" s="94" t="n">
        <v>4.83803836158836</v>
      </c>
      <c r="S573" s="94" t="n">
        <v>6.44986180519704</v>
      </c>
      <c r="T573" s="94" t="n">
        <v>4.83803836158836</v>
      </c>
      <c r="U573" s="94" t="n">
        <v>6.44986180519704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37981540727289</v>
      </c>
      <c r="K574" s="92" t="n">
        <v>0</v>
      </c>
      <c r="L574" s="92" t="n">
        <v>0.0837981540727289</v>
      </c>
      <c r="M574" s="93" t="n">
        <v>0</v>
      </c>
      <c r="N574" s="91" t="n">
        <v>0.0892543781713764</v>
      </c>
      <c r="O574" s="92" t="n">
        <v>0</v>
      </c>
      <c r="P574" s="92" t="n">
        <v>0.0892543781713764</v>
      </c>
      <c r="Q574" s="93" t="n">
        <v>0</v>
      </c>
      <c r="R574" s="94" t="n">
        <v>4.83803836158836</v>
      </c>
      <c r="S574" s="94" t="n">
        <v>6.44986180519704</v>
      </c>
      <c r="T574" s="94" t="n">
        <v>4.83803836158836</v>
      </c>
      <c r="U574" s="94" t="n">
        <v>6.44986180519704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37981540727289</v>
      </c>
      <c r="K575" s="92" t="n">
        <v>0</v>
      </c>
      <c r="L575" s="92" t="n">
        <v>0.0837981540727289</v>
      </c>
      <c r="M575" s="93" t="n">
        <v>0</v>
      </c>
      <c r="N575" s="91" t="n">
        <v>0.0892543781713764</v>
      </c>
      <c r="O575" s="92" t="n">
        <v>0</v>
      </c>
      <c r="P575" s="92" t="n">
        <v>0.0892543781713764</v>
      </c>
      <c r="Q575" s="93" t="n">
        <v>0</v>
      </c>
      <c r="R575" s="94" t="n">
        <v>4.83803836158836</v>
      </c>
      <c r="S575" s="94" t="n">
        <v>6.44986180519704</v>
      </c>
      <c r="T575" s="94" t="n">
        <v>4.83803836158836</v>
      </c>
      <c r="U575" s="94" t="n">
        <v>6.44986180519704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37981540727289</v>
      </c>
      <c r="K576" s="92" t="n">
        <v>0</v>
      </c>
      <c r="L576" s="92" t="n">
        <v>0.0837981540727289</v>
      </c>
      <c r="M576" s="93" t="n">
        <v>0</v>
      </c>
      <c r="N576" s="91" t="n">
        <v>0.0892543781713764</v>
      </c>
      <c r="O576" s="92" t="n">
        <v>0</v>
      </c>
      <c r="P576" s="92" t="n">
        <v>0.0892543781713764</v>
      </c>
      <c r="Q576" s="93" t="n">
        <v>0</v>
      </c>
      <c r="R576" s="94" t="n">
        <v>4.83803836158836</v>
      </c>
      <c r="S576" s="94" t="n">
        <v>6.44986180519704</v>
      </c>
      <c r="T576" s="94" t="n">
        <v>4.83803836158836</v>
      </c>
      <c r="U576" s="94" t="n">
        <v>6.44986180519704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37981540727289</v>
      </c>
      <c r="K577" s="92" t="n">
        <v>0</v>
      </c>
      <c r="L577" s="92" t="n">
        <v>0.0837981540727289</v>
      </c>
      <c r="M577" s="93" t="n">
        <v>0</v>
      </c>
      <c r="N577" s="91" t="n">
        <v>0.0892543781713764</v>
      </c>
      <c r="O577" s="92" t="n">
        <v>0</v>
      </c>
      <c r="P577" s="92" t="n">
        <v>0.0892543781713764</v>
      </c>
      <c r="Q577" s="93" t="n">
        <v>0</v>
      </c>
      <c r="R577" s="94" t="n">
        <v>4.83803836158836</v>
      </c>
      <c r="S577" s="94" t="n">
        <v>6.44986180519704</v>
      </c>
      <c r="T577" s="94" t="n">
        <v>4.83803836158836</v>
      </c>
      <c r="U577" s="94" t="n">
        <v>6.44986180519704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37981540727289</v>
      </c>
      <c r="K578" s="92" t="n">
        <v>0</v>
      </c>
      <c r="L578" s="92" t="n">
        <v>0.0837981540727289</v>
      </c>
      <c r="M578" s="93" t="n">
        <v>0</v>
      </c>
      <c r="N578" s="91" t="n">
        <v>0.0892543781713764</v>
      </c>
      <c r="O578" s="92" t="n">
        <v>0</v>
      </c>
      <c r="P578" s="92" t="n">
        <v>0.0892543781713764</v>
      </c>
      <c r="Q578" s="93" t="n">
        <v>0</v>
      </c>
      <c r="R578" s="94" t="n">
        <v>4.83803836158836</v>
      </c>
      <c r="S578" s="94" t="n">
        <v>6.44986180519704</v>
      </c>
      <c r="T578" s="94" t="n">
        <v>4.83803836158836</v>
      </c>
      <c r="U578" s="94" t="n">
        <v>6.44986180519704</v>
      </c>
    </row>
    <row r="579" customFormat="false" ht="15" hidden="false" customHeight="false" outlineLevel="0" collapsed="false">
      <c r="A579" s="87" t="s">
        <v>100</v>
      </c>
      <c r="B579" s="88" t="n">
        <v>0.0817026374233893</v>
      </c>
      <c r="C579" s="88" t="n">
        <v>0.0816998594430298</v>
      </c>
      <c r="D579" s="88"/>
      <c r="E579" s="20" t="n">
        <v>0.083918484</v>
      </c>
      <c r="F579" s="89" t="n">
        <v>619.25526</v>
      </c>
      <c r="G579" s="89" t="n">
        <v>2477.02104</v>
      </c>
      <c r="H579" s="89" t="n">
        <v>0</v>
      </c>
      <c r="I579" s="90" t="n">
        <v>0</v>
      </c>
      <c r="J579" s="91" t="n">
        <v>0.072000398571688</v>
      </c>
      <c r="K579" s="92" t="n">
        <v>0</v>
      </c>
      <c r="L579" s="92" t="n">
        <v>0.072000398571688</v>
      </c>
      <c r="M579" s="93" t="n">
        <v>0</v>
      </c>
      <c r="N579" s="91" t="n">
        <v>0.0806428488707932</v>
      </c>
      <c r="O579" s="92" t="n">
        <v>0</v>
      </c>
      <c r="P579" s="92" t="n">
        <v>0.0806428488707932</v>
      </c>
      <c r="Q579" s="93" t="n">
        <v>0</v>
      </c>
      <c r="R579" s="94" t="n">
        <v>3.29800540805878</v>
      </c>
      <c r="S579" s="94" t="n">
        <v>4.55423281761649</v>
      </c>
      <c r="T579" s="94" t="n">
        <v>3.29800540805878</v>
      </c>
      <c r="U579" s="94" t="n">
        <v>4.55423281761649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37981540727289</v>
      </c>
      <c r="K580" s="92" t="n">
        <v>0</v>
      </c>
      <c r="L580" s="92" t="n">
        <v>0.0837981540727289</v>
      </c>
      <c r="M580" s="93" t="n">
        <v>0</v>
      </c>
      <c r="N580" s="91" t="n">
        <v>0.0892543781713764</v>
      </c>
      <c r="O580" s="92" t="n">
        <v>0</v>
      </c>
      <c r="P580" s="92" t="n">
        <v>0.0892543781713764</v>
      </c>
      <c r="Q580" s="93" t="n">
        <v>0</v>
      </c>
      <c r="R580" s="94" t="n">
        <v>4.83803836158836</v>
      </c>
      <c r="S580" s="94" t="n">
        <v>6.44986180519704</v>
      </c>
      <c r="T580" s="94" t="n">
        <v>4.83803836158836</v>
      </c>
      <c r="U580" s="94" t="n">
        <v>6.44986180519704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37981540727289</v>
      </c>
      <c r="K581" s="92" t="n">
        <v>0</v>
      </c>
      <c r="L581" s="92" t="n">
        <v>0.0837981540727289</v>
      </c>
      <c r="M581" s="93" t="n">
        <v>0</v>
      </c>
      <c r="N581" s="91" t="n">
        <v>0.0892543781713764</v>
      </c>
      <c r="O581" s="92" t="n">
        <v>0</v>
      </c>
      <c r="P581" s="92" t="n">
        <v>0.0892543781713764</v>
      </c>
      <c r="Q581" s="93" t="n">
        <v>0</v>
      </c>
      <c r="R581" s="94" t="n">
        <v>4.83803836158836</v>
      </c>
      <c r="S581" s="94" t="n">
        <v>6.44986180519704</v>
      </c>
      <c r="T581" s="94" t="n">
        <v>4.83803836158836</v>
      </c>
      <c r="U581" s="94" t="n">
        <v>6.44986180519704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37981540727289</v>
      </c>
      <c r="K582" s="92" t="n">
        <v>0</v>
      </c>
      <c r="L582" s="92" t="n">
        <v>0.0837981540727289</v>
      </c>
      <c r="M582" s="93" t="n">
        <v>0</v>
      </c>
      <c r="N582" s="91" t="n">
        <v>0.0892543781713764</v>
      </c>
      <c r="O582" s="92" t="n">
        <v>0</v>
      </c>
      <c r="P582" s="92" t="n">
        <v>0.0892543781713764</v>
      </c>
      <c r="Q582" s="93" t="n">
        <v>0</v>
      </c>
      <c r="R582" s="94" t="n">
        <v>4.83803836158836</v>
      </c>
      <c r="S582" s="94" t="n">
        <v>6.44986180519704</v>
      </c>
      <c r="T582" s="94" t="n">
        <v>4.83803836158836</v>
      </c>
      <c r="U582" s="94" t="n">
        <v>6.44986180519704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37981540727289</v>
      </c>
      <c r="K583" s="92" t="n">
        <v>0</v>
      </c>
      <c r="L583" s="92" t="n">
        <v>0.0837981540727289</v>
      </c>
      <c r="M583" s="93" t="n">
        <v>0</v>
      </c>
      <c r="N583" s="91" t="n">
        <v>0.0892543781713764</v>
      </c>
      <c r="O583" s="92" t="n">
        <v>0</v>
      </c>
      <c r="P583" s="92" t="n">
        <v>0.0892543781713764</v>
      </c>
      <c r="Q583" s="93" t="n">
        <v>0</v>
      </c>
      <c r="R583" s="94" t="n">
        <v>4.83803836158836</v>
      </c>
      <c r="S583" s="94" t="n">
        <v>6.44986180519704</v>
      </c>
      <c r="T583" s="94" t="n">
        <v>4.83803836158836</v>
      </c>
      <c r="U583" s="94" t="n">
        <v>6.44986180519704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37981540727289</v>
      </c>
      <c r="K584" s="92" t="n">
        <v>0</v>
      </c>
      <c r="L584" s="92" t="n">
        <v>0.0837981540727289</v>
      </c>
      <c r="M584" s="93" t="n">
        <v>0</v>
      </c>
      <c r="N584" s="91" t="n">
        <v>0.0892543781713764</v>
      </c>
      <c r="O584" s="92" t="n">
        <v>0</v>
      </c>
      <c r="P584" s="92" t="n">
        <v>0.0892543781713764</v>
      </c>
      <c r="Q584" s="93" t="n">
        <v>0</v>
      </c>
      <c r="R584" s="94" t="n">
        <v>4.83803836158836</v>
      </c>
      <c r="S584" s="94" t="n">
        <v>6.44986180519704</v>
      </c>
      <c r="T584" s="94" t="n">
        <v>4.83803836158836</v>
      </c>
      <c r="U584" s="94" t="n">
        <v>6.44986180519704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37981540727289</v>
      </c>
      <c r="K585" s="92" t="n">
        <v>0</v>
      </c>
      <c r="L585" s="92" t="n">
        <v>0.0837981540727289</v>
      </c>
      <c r="M585" s="93" t="n">
        <v>0</v>
      </c>
      <c r="N585" s="91" t="n">
        <v>0.0892543781713764</v>
      </c>
      <c r="O585" s="92" t="n">
        <v>0</v>
      </c>
      <c r="P585" s="92" t="n">
        <v>0.0892543781713764</v>
      </c>
      <c r="Q585" s="93" t="n">
        <v>0</v>
      </c>
      <c r="R585" s="94" t="n">
        <v>4.83803836158836</v>
      </c>
      <c r="S585" s="94" t="n">
        <v>6.44986180519704</v>
      </c>
      <c r="T585" s="94" t="n">
        <v>4.83803836158836</v>
      </c>
      <c r="U585" s="94" t="n">
        <v>6.44986180519704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37981540727289</v>
      </c>
      <c r="K586" s="92" t="n">
        <v>0</v>
      </c>
      <c r="L586" s="92" t="n">
        <v>0.0837981540727289</v>
      </c>
      <c r="M586" s="93" t="n">
        <v>0</v>
      </c>
      <c r="N586" s="91" t="n">
        <v>0.0892543781713764</v>
      </c>
      <c r="O586" s="92" t="n">
        <v>0</v>
      </c>
      <c r="P586" s="92" t="n">
        <v>0.0892543781713764</v>
      </c>
      <c r="Q586" s="93" t="n">
        <v>0</v>
      </c>
      <c r="R586" s="94" t="n">
        <v>4.83803836158836</v>
      </c>
      <c r="S586" s="94" t="n">
        <v>6.44986180519704</v>
      </c>
      <c r="T586" s="94" t="n">
        <v>4.83803836158836</v>
      </c>
      <c r="U586" s="94" t="n">
        <v>6.44986180519704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37981540727289</v>
      </c>
      <c r="K587" s="92" t="n">
        <v>0</v>
      </c>
      <c r="L587" s="92" t="n">
        <v>0.0837981540727289</v>
      </c>
      <c r="M587" s="93" t="n">
        <v>0</v>
      </c>
      <c r="N587" s="91" t="n">
        <v>0.0892543781713764</v>
      </c>
      <c r="O587" s="92" t="n">
        <v>0</v>
      </c>
      <c r="P587" s="92" t="n">
        <v>0.0892543781713764</v>
      </c>
      <c r="Q587" s="93" t="n">
        <v>0</v>
      </c>
      <c r="R587" s="94" t="n">
        <v>4.83803836158836</v>
      </c>
      <c r="S587" s="94" t="n">
        <v>6.44986180519704</v>
      </c>
      <c r="T587" s="94" t="n">
        <v>4.83803836158836</v>
      </c>
      <c r="U587" s="94" t="n">
        <v>6.44986180519704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37981540727289</v>
      </c>
      <c r="K588" s="92" t="n">
        <v>0</v>
      </c>
      <c r="L588" s="92" t="n">
        <v>0.0837981540727289</v>
      </c>
      <c r="M588" s="93" t="n">
        <v>0</v>
      </c>
      <c r="N588" s="91" t="n">
        <v>0.0892543781713764</v>
      </c>
      <c r="O588" s="92" t="n">
        <v>0</v>
      </c>
      <c r="P588" s="92" t="n">
        <v>0.0892543781713764</v>
      </c>
      <c r="Q588" s="93" t="n">
        <v>0</v>
      </c>
      <c r="R588" s="94" t="n">
        <v>4.83803836158836</v>
      </c>
      <c r="S588" s="94" t="n">
        <v>6.44986180519704</v>
      </c>
      <c r="T588" s="94" t="n">
        <v>4.83803836158836</v>
      </c>
      <c r="U588" s="94" t="n">
        <v>6.44986180519704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37981540727289</v>
      </c>
      <c r="K589" s="92" t="n">
        <v>0</v>
      </c>
      <c r="L589" s="92" t="n">
        <v>0.0837981540727289</v>
      </c>
      <c r="M589" s="93" t="n">
        <v>0</v>
      </c>
      <c r="N589" s="91" t="n">
        <v>0.0892543781713764</v>
      </c>
      <c r="O589" s="92" t="n">
        <v>0</v>
      </c>
      <c r="P589" s="92" t="n">
        <v>0.0892543781713764</v>
      </c>
      <c r="Q589" s="93" t="n">
        <v>0</v>
      </c>
      <c r="R589" s="94" t="n">
        <v>4.83803836158836</v>
      </c>
      <c r="S589" s="94" t="n">
        <v>6.44986180519704</v>
      </c>
      <c r="T589" s="94" t="n">
        <v>4.83803836158836</v>
      </c>
      <c r="U589" s="94" t="n">
        <v>6.44986180519704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37981540727289</v>
      </c>
      <c r="K590" s="92" t="n">
        <v>0</v>
      </c>
      <c r="L590" s="92" t="n">
        <v>0.0837981540727289</v>
      </c>
      <c r="M590" s="93" t="n">
        <v>0</v>
      </c>
      <c r="N590" s="91" t="n">
        <v>0.0892543781713764</v>
      </c>
      <c r="O590" s="92" t="n">
        <v>0</v>
      </c>
      <c r="P590" s="92" t="n">
        <v>0.0892543781713764</v>
      </c>
      <c r="Q590" s="93" t="n">
        <v>0</v>
      </c>
      <c r="R590" s="94" t="n">
        <v>4.83803836158836</v>
      </c>
      <c r="S590" s="94" t="n">
        <v>6.44986180519704</v>
      </c>
      <c r="T590" s="94" t="n">
        <v>4.83803836158836</v>
      </c>
      <c r="U590" s="94" t="n">
        <v>6.44986180519704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37981540727289</v>
      </c>
      <c r="K591" s="92" t="n">
        <v>0</v>
      </c>
      <c r="L591" s="92" t="n">
        <v>0.0837981540727289</v>
      </c>
      <c r="M591" s="93" t="n">
        <v>0</v>
      </c>
      <c r="N591" s="91" t="n">
        <v>0.0892543781713764</v>
      </c>
      <c r="O591" s="92" t="n">
        <v>0</v>
      </c>
      <c r="P591" s="92" t="n">
        <v>0.0892543781713764</v>
      </c>
      <c r="Q591" s="93" t="n">
        <v>0</v>
      </c>
      <c r="R591" s="94" t="n">
        <v>4.83803836158836</v>
      </c>
      <c r="S591" s="94" t="n">
        <v>6.44986180519704</v>
      </c>
      <c r="T591" s="94" t="n">
        <v>4.83803836158836</v>
      </c>
      <c r="U591" s="94" t="n">
        <v>6.44986180519704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37981540727289</v>
      </c>
      <c r="K592" s="92" t="n">
        <v>0</v>
      </c>
      <c r="L592" s="92" t="n">
        <v>0.0837981540727289</v>
      </c>
      <c r="M592" s="93" t="n">
        <v>0</v>
      </c>
      <c r="N592" s="91" t="n">
        <v>0.0892543781713764</v>
      </c>
      <c r="O592" s="92" t="n">
        <v>0</v>
      </c>
      <c r="P592" s="92" t="n">
        <v>0.0892543781713764</v>
      </c>
      <c r="Q592" s="93" t="n">
        <v>0</v>
      </c>
      <c r="R592" s="94" t="n">
        <v>4.83803836158836</v>
      </c>
      <c r="S592" s="94" t="n">
        <v>6.44986180519704</v>
      </c>
      <c r="T592" s="94" t="n">
        <v>4.83803836158836</v>
      </c>
      <c r="U592" s="94" t="n">
        <v>6.44986180519704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37981540727289</v>
      </c>
      <c r="K593" s="92" t="n">
        <v>0</v>
      </c>
      <c r="L593" s="92" t="n">
        <v>0.0837981540727289</v>
      </c>
      <c r="M593" s="93" t="n">
        <v>0</v>
      </c>
      <c r="N593" s="91" t="n">
        <v>0.0892543781713764</v>
      </c>
      <c r="O593" s="92" t="n">
        <v>0</v>
      </c>
      <c r="P593" s="92" t="n">
        <v>0.0892543781713764</v>
      </c>
      <c r="Q593" s="93" t="n">
        <v>0</v>
      </c>
      <c r="R593" s="94" t="n">
        <v>4.83803836158836</v>
      </c>
      <c r="S593" s="94" t="n">
        <v>6.44986180519704</v>
      </c>
      <c r="T593" s="94" t="n">
        <v>4.83803836158836</v>
      </c>
      <c r="U593" s="94" t="n">
        <v>6.44986180519704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37981540727289</v>
      </c>
      <c r="K594" s="92" t="n">
        <v>0</v>
      </c>
      <c r="L594" s="92" t="n">
        <v>0.0837981540727289</v>
      </c>
      <c r="M594" s="93" t="n">
        <v>0</v>
      </c>
      <c r="N594" s="91" t="n">
        <v>0.0892543781713764</v>
      </c>
      <c r="O594" s="92" t="n">
        <v>0</v>
      </c>
      <c r="P594" s="92" t="n">
        <v>0.0892543781713764</v>
      </c>
      <c r="Q594" s="93" t="n">
        <v>0</v>
      </c>
      <c r="R594" s="94" t="n">
        <v>4.83803836158836</v>
      </c>
      <c r="S594" s="94" t="n">
        <v>6.44986180519704</v>
      </c>
      <c r="T594" s="94" t="n">
        <v>4.83803836158836</v>
      </c>
      <c r="U594" s="94" t="n">
        <v>6.44986180519704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37981540727289</v>
      </c>
      <c r="K595" s="92" t="n">
        <v>0</v>
      </c>
      <c r="L595" s="92" t="n">
        <v>0.0837981540727289</v>
      </c>
      <c r="M595" s="93" t="n">
        <v>0</v>
      </c>
      <c r="N595" s="91" t="n">
        <v>0.0892543781713764</v>
      </c>
      <c r="O595" s="92" t="n">
        <v>0</v>
      </c>
      <c r="P595" s="92" t="n">
        <v>0.0892543781713764</v>
      </c>
      <c r="Q595" s="93" t="n">
        <v>0</v>
      </c>
      <c r="R595" s="94" t="n">
        <v>4.83803836158836</v>
      </c>
      <c r="S595" s="94" t="n">
        <v>6.44986180519704</v>
      </c>
      <c r="T595" s="94" t="n">
        <v>4.83803836158836</v>
      </c>
      <c r="U595" s="94" t="n">
        <v>6.44986180519704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37981540727289</v>
      </c>
      <c r="K596" s="92" t="n">
        <v>0</v>
      </c>
      <c r="L596" s="92" t="n">
        <v>0.0837981540727289</v>
      </c>
      <c r="M596" s="93" t="n">
        <v>0</v>
      </c>
      <c r="N596" s="91" t="n">
        <v>0.0892543781713764</v>
      </c>
      <c r="O596" s="92" t="n">
        <v>0</v>
      </c>
      <c r="P596" s="92" t="n">
        <v>0.0892543781713764</v>
      </c>
      <c r="Q596" s="93" t="n">
        <v>0</v>
      </c>
      <c r="R596" s="94" t="n">
        <v>4.83803836158836</v>
      </c>
      <c r="S596" s="94" t="n">
        <v>6.44986180519704</v>
      </c>
      <c r="T596" s="94" t="n">
        <v>4.83803836158836</v>
      </c>
      <c r="U596" s="94" t="n">
        <v>6.44986180519704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37981540727289</v>
      </c>
      <c r="K597" s="92" t="n">
        <v>0</v>
      </c>
      <c r="L597" s="92" t="n">
        <v>0.0837981540727289</v>
      </c>
      <c r="M597" s="93" t="n">
        <v>0</v>
      </c>
      <c r="N597" s="91" t="n">
        <v>0.0892543781713764</v>
      </c>
      <c r="O597" s="92" t="n">
        <v>0</v>
      </c>
      <c r="P597" s="92" t="n">
        <v>0.0892543781713764</v>
      </c>
      <c r="Q597" s="93" t="n">
        <v>0</v>
      </c>
      <c r="R597" s="94" t="n">
        <v>4.83803836158836</v>
      </c>
      <c r="S597" s="94" t="n">
        <v>6.44986180519704</v>
      </c>
      <c r="T597" s="94" t="n">
        <v>4.83803836158836</v>
      </c>
      <c r="U597" s="94" t="n">
        <v>6.44986180519704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37981540727289</v>
      </c>
      <c r="K598" s="92" t="n">
        <v>0</v>
      </c>
      <c r="L598" s="92" t="n">
        <v>0.0837981540727289</v>
      </c>
      <c r="M598" s="93" t="n">
        <v>0</v>
      </c>
      <c r="N598" s="91" t="n">
        <v>0.0892543781713764</v>
      </c>
      <c r="O598" s="92" t="n">
        <v>0</v>
      </c>
      <c r="P598" s="92" t="n">
        <v>0.0892543781713764</v>
      </c>
      <c r="Q598" s="93" t="n">
        <v>0</v>
      </c>
      <c r="R598" s="94" t="n">
        <v>4.83803836158836</v>
      </c>
      <c r="S598" s="94" t="n">
        <v>6.44986180519704</v>
      </c>
      <c r="T598" s="94" t="n">
        <v>4.83803836158836</v>
      </c>
      <c r="U598" s="94" t="n">
        <v>6.44986180519704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37981540727289</v>
      </c>
      <c r="K599" s="92" t="n">
        <v>0</v>
      </c>
      <c r="L599" s="92" t="n">
        <v>0.0837981540727289</v>
      </c>
      <c r="M599" s="93" t="n">
        <v>0</v>
      </c>
      <c r="N599" s="91" t="n">
        <v>0.0892543781713764</v>
      </c>
      <c r="O599" s="92" t="n">
        <v>0</v>
      </c>
      <c r="P599" s="92" t="n">
        <v>0.0892543781713764</v>
      </c>
      <c r="Q599" s="93" t="n">
        <v>0</v>
      </c>
      <c r="R599" s="94" t="n">
        <v>4.83803836158836</v>
      </c>
      <c r="S599" s="94" t="n">
        <v>6.44986180519704</v>
      </c>
      <c r="T599" s="94" t="n">
        <v>4.83803836158836</v>
      </c>
      <c r="U599" s="94" t="n">
        <v>6.44986180519704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37981540727289</v>
      </c>
      <c r="K600" s="92" t="n">
        <v>0</v>
      </c>
      <c r="L600" s="92" t="n">
        <v>0.0837981540727289</v>
      </c>
      <c r="M600" s="93" t="n">
        <v>0</v>
      </c>
      <c r="N600" s="91" t="n">
        <v>0.0892543781713764</v>
      </c>
      <c r="O600" s="92" t="n">
        <v>0</v>
      </c>
      <c r="P600" s="92" t="n">
        <v>0.0892543781713764</v>
      </c>
      <c r="Q600" s="93" t="n">
        <v>0</v>
      </c>
      <c r="R600" s="94" t="n">
        <v>4.83803836158836</v>
      </c>
      <c r="S600" s="94" t="n">
        <v>6.44986180519704</v>
      </c>
      <c r="T600" s="94" t="n">
        <v>4.83803836158836</v>
      </c>
      <c r="U600" s="94" t="n">
        <v>6.44986180519704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37981540727289</v>
      </c>
      <c r="K601" s="92" t="n">
        <v>0</v>
      </c>
      <c r="L601" s="92" t="n">
        <v>0.0837981540727289</v>
      </c>
      <c r="M601" s="93" t="n">
        <v>0</v>
      </c>
      <c r="N601" s="91" t="n">
        <v>0.0892543781713764</v>
      </c>
      <c r="O601" s="92" t="n">
        <v>0</v>
      </c>
      <c r="P601" s="92" t="n">
        <v>0.0892543781713764</v>
      </c>
      <c r="Q601" s="93" t="n">
        <v>0</v>
      </c>
      <c r="R601" s="94" t="n">
        <v>4.83803836158836</v>
      </c>
      <c r="S601" s="94" t="n">
        <v>6.44986180519704</v>
      </c>
      <c r="T601" s="94" t="n">
        <v>4.83803836158836</v>
      </c>
      <c r="U601" s="94" t="n">
        <v>6.44986180519704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37981540727289</v>
      </c>
      <c r="K602" s="92" t="n">
        <v>0</v>
      </c>
      <c r="L602" s="92" t="n">
        <v>0.0837981540727289</v>
      </c>
      <c r="M602" s="93" t="n">
        <v>0</v>
      </c>
      <c r="N602" s="91" t="n">
        <v>0.0892543781713764</v>
      </c>
      <c r="O602" s="92" t="n">
        <v>0</v>
      </c>
      <c r="P602" s="92" t="n">
        <v>0.0892543781713764</v>
      </c>
      <c r="Q602" s="93" t="n">
        <v>0</v>
      </c>
      <c r="R602" s="94" t="n">
        <v>4.83803836158836</v>
      </c>
      <c r="S602" s="94" t="n">
        <v>6.44986180519704</v>
      </c>
      <c r="T602" s="94" t="n">
        <v>4.83803836158836</v>
      </c>
      <c r="U602" s="94" t="n">
        <v>6.44986180519704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37981540727289</v>
      </c>
      <c r="K603" s="92" t="n">
        <v>0</v>
      </c>
      <c r="L603" s="92" t="n">
        <v>0.0837981540727289</v>
      </c>
      <c r="M603" s="93" t="n">
        <v>0</v>
      </c>
      <c r="N603" s="91" t="n">
        <v>0.0892543781713764</v>
      </c>
      <c r="O603" s="92" t="n">
        <v>0</v>
      </c>
      <c r="P603" s="92" t="n">
        <v>0.0892543781713764</v>
      </c>
      <c r="Q603" s="93" t="n">
        <v>0</v>
      </c>
      <c r="R603" s="94" t="n">
        <v>4.83803836158836</v>
      </c>
      <c r="S603" s="94" t="n">
        <v>6.44986180519704</v>
      </c>
      <c r="T603" s="94" t="n">
        <v>4.83803836158836</v>
      </c>
      <c r="U603" s="94" t="n">
        <v>6.44986180519704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37981540727289</v>
      </c>
      <c r="K604" s="92" t="n">
        <v>0</v>
      </c>
      <c r="L604" s="92" t="n">
        <v>0.0837981540727289</v>
      </c>
      <c r="M604" s="93" t="n">
        <v>0</v>
      </c>
      <c r="N604" s="91" t="n">
        <v>0.0892543781713764</v>
      </c>
      <c r="O604" s="92" t="n">
        <v>0</v>
      </c>
      <c r="P604" s="92" t="n">
        <v>0.0892543781713764</v>
      </c>
      <c r="Q604" s="93" t="n">
        <v>0</v>
      </c>
      <c r="R604" s="94" t="n">
        <v>4.83803836158836</v>
      </c>
      <c r="S604" s="94" t="n">
        <v>6.44986180519704</v>
      </c>
      <c r="T604" s="94" t="n">
        <v>4.83803836158836</v>
      </c>
      <c r="U604" s="94" t="n">
        <v>6.44986180519704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37981540727289</v>
      </c>
      <c r="K605" s="92" t="n">
        <v>0</v>
      </c>
      <c r="L605" s="92" t="n">
        <v>0.0837981540727289</v>
      </c>
      <c r="M605" s="93" t="n">
        <v>0</v>
      </c>
      <c r="N605" s="91" t="n">
        <v>0.0892543781713764</v>
      </c>
      <c r="O605" s="92" t="n">
        <v>0</v>
      </c>
      <c r="P605" s="92" t="n">
        <v>0.0892543781713764</v>
      </c>
      <c r="Q605" s="93" t="n">
        <v>0</v>
      </c>
      <c r="R605" s="94" t="n">
        <v>4.83803836158836</v>
      </c>
      <c r="S605" s="94" t="n">
        <v>6.44986180519704</v>
      </c>
      <c r="T605" s="94" t="n">
        <v>4.83803836158836</v>
      </c>
      <c r="U605" s="94" t="n">
        <v>6.44986180519704</v>
      </c>
    </row>
    <row r="606" customFormat="false" ht="15" hidden="false" customHeight="false" outlineLevel="0" collapsed="false">
      <c r="A606" s="87" t="s">
        <v>100</v>
      </c>
      <c r="B606" s="88" t="n">
        <v>0.0817026374233893</v>
      </c>
      <c r="C606" s="88" t="n">
        <v>0.0816998594430298</v>
      </c>
      <c r="D606" s="88"/>
      <c r="E606" s="20" t="n">
        <v>0.083918484</v>
      </c>
      <c r="F606" s="89" t="n">
        <v>619.25526</v>
      </c>
      <c r="G606" s="89" t="n">
        <v>2477.02104</v>
      </c>
      <c r="H606" s="89" t="n">
        <v>0</v>
      </c>
      <c r="I606" s="90" t="n">
        <v>0</v>
      </c>
      <c r="J606" s="91" t="n">
        <v>0.072000398571688</v>
      </c>
      <c r="K606" s="92" t="n">
        <v>0</v>
      </c>
      <c r="L606" s="92" t="n">
        <v>0.072000398571688</v>
      </c>
      <c r="M606" s="93" t="n">
        <v>0</v>
      </c>
      <c r="N606" s="91" t="n">
        <v>0.0806428488707932</v>
      </c>
      <c r="O606" s="92" t="n">
        <v>0</v>
      </c>
      <c r="P606" s="92" t="n">
        <v>0.0806428488707932</v>
      </c>
      <c r="Q606" s="93" t="n">
        <v>0</v>
      </c>
      <c r="R606" s="94" t="n">
        <v>3.29800540805878</v>
      </c>
      <c r="S606" s="94" t="n">
        <v>4.55423281761649</v>
      </c>
      <c r="T606" s="94" t="n">
        <v>3.29800540805878</v>
      </c>
      <c r="U606" s="94" t="n">
        <v>4.55423281761649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37981540727289</v>
      </c>
      <c r="K607" s="92" t="n">
        <v>0</v>
      </c>
      <c r="L607" s="92" t="n">
        <v>0.0837981540727289</v>
      </c>
      <c r="M607" s="93" t="n">
        <v>0</v>
      </c>
      <c r="N607" s="91" t="n">
        <v>0.0892543781713764</v>
      </c>
      <c r="O607" s="92" t="n">
        <v>0</v>
      </c>
      <c r="P607" s="92" t="n">
        <v>0.0892543781713764</v>
      </c>
      <c r="Q607" s="93" t="n">
        <v>0</v>
      </c>
      <c r="R607" s="94" t="n">
        <v>4.83803836158836</v>
      </c>
      <c r="S607" s="94" t="n">
        <v>6.44986180519704</v>
      </c>
      <c r="T607" s="94" t="n">
        <v>4.83803836158836</v>
      </c>
      <c r="U607" s="94" t="n">
        <v>6.44986180519704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37981540727289</v>
      </c>
      <c r="K608" s="92" t="n">
        <v>0</v>
      </c>
      <c r="L608" s="92" t="n">
        <v>0.0837981540727289</v>
      </c>
      <c r="M608" s="93" t="n">
        <v>0</v>
      </c>
      <c r="N608" s="91" t="n">
        <v>0.0892543781713764</v>
      </c>
      <c r="O608" s="92" t="n">
        <v>0</v>
      </c>
      <c r="P608" s="92" t="n">
        <v>0.0892543781713764</v>
      </c>
      <c r="Q608" s="93" t="n">
        <v>0</v>
      </c>
      <c r="R608" s="94" t="n">
        <v>4.83803836158836</v>
      </c>
      <c r="S608" s="94" t="n">
        <v>6.44986180519704</v>
      </c>
      <c r="T608" s="94" t="n">
        <v>4.83803836158836</v>
      </c>
      <c r="U608" s="94" t="n">
        <v>6.44986180519704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37981540727289</v>
      </c>
      <c r="K609" s="92" t="n">
        <v>0</v>
      </c>
      <c r="L609" s="92" t="n">
        <v>0.0837981540727289</v>
      </c>
      <c r="M609" s="93" t="n">
        <v>0</v>
      </c>
      <c r="N609" s="91" t="n">
        <v>0.0892543781713764</v>
      </c>
      <c r="O609" s="92" t="n">
        <v>0</v>
      </c>
      <c r="P609" s="92" t="n">
        <v>0.0892543781713764</v>
      </c>
      <c r="Q609" s="93" t="n">
        <v>0</v>
      </c>
      <c r="R609" s="94" t="n">
        <v>4.83803836158836</v>
      </c>
      <c r="S609" s="94" t="n">
        <v>6.44986180519704</v>
      </c>
      <c r="T609" s="94" t="n">
        <v>4.83803836158836</v>
      </c>
      <c r="U609" s="94" t="n">
        <v>6.44986180519704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37981540727289</v>
      </c>
      <c r="K610" s="92" t="n">
        <v>0</v>
      </c>
      <c r="L610" s="92" t="n">
        <v>0.0837981540727289</v>
      </c>
      <c r="M610" s="93" t="n">
        <v>0</v>
      </c>
      <c r="N610" s="91" t="n">
        <v>0.0892543781713764</v>
      </c>
      <c r="O610" s="92" t="n">
        <v>0</v>
      </c>
      <c r="P610" s="92" t="n">
        <v>0.0892543781713764</v>
      </c>
      <c r="Q610" s="93" t="n">
        <v>0</v>
      </c>
      <c r="R610" s="94" t="n">
        <v>4.83803836158836</v>
      </c>
      <c r="S610" s="94" t="n">
        <v>6.44986180519704</v>
      </c>
      <c r="T610" s="94" t="n">
        <v>4.83803836158836</v>
      </c>
      <c r="U610" s="94" t="n">
        <v>6.44986180519704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37981540727289</v>
      </c>
      <c r="K611" s="92" t="n">
        <v>0</v>
      </c>
      <c r="L611" s="92" t="n">
        <v>0.0837981540727289</v>
      </c>
      <c r="M611" s="93" t="n">
        <v>0</v>
      </c>
      <c r="N611" s="91" t="n">
        <v>0.0892543781713764</v>
      </c>
      <c r="O611" s="92" t="n">
        <v>0</v>
      </c>
      <c r="P611" s="92" t="n">
        <v>0.0892543781713764</v>
      </c>
      <c r="Q611" s="93" t="n">
        <v>0</v>
      </c>
      <c r="R611" s="94" t="n">
        <v>4.83803836158836</v>
      </c>
      <c r="S611" s="94" t="n">
        <v>6.44986180519704</v>
      </c>
      <c r="T611" s="94" t="n">
        <v>4.83803836158836</v>
      </c>
      <c r="U611" s="94" t="n">
        <v>6.44986180519704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37981540727289</v>
      </c>
      <c r="K612" s="92" t="n">
        <v>0</v>
      </c>
      <c r="L612" s="92" t="n">
        <v>0.0837981540727289</v>
      </c>
      <c r="M612" s="93" t="n">
        <v>0</v>
      </c>
      <c r="N612" s="91" t="n">
        <v>0.0892543781713764</v>
      </c>
      <c r="O612" s="92" t="n">
        <v>0</v>
      </c>
      <c r="P612" s="92" t="n">
        <v>0.0892543781713764</v>
      </c>
      <c r="Q612" s="93" t="n">
        <v>0</v>
      </c>
      <c r="R612" s="94" t="n">
        <v>4.83803836158836</v>
      </c>
      <c r="S612" s="94" t="n">
        <v>6.44986180519704</v>
      </c>
      <c r="T612" s="94" t="n">
        <v>4.83803836158836</v>
      </c>
      <c r="U612" s="94" t="n">
        <v>6.44986180519704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37981540727289</v>
      </c>
      <c r="K613" s="92" t="n">
        <v>0</v>
      </c>
      <c r="L613" s="92" t="n">
        <v>0.0837981540727289</v>
      </c>
      <c r="M613" s="93" t="n">
        <v>0</v>
      </c>
      <c r="N613" s="91" t="n">
        <v>0.0892543781713764</v>
      </c>
      <c r="O613" s="92" t="n">
        <v>0</v>
      </c>
      <c r="P613" s="92" t="n">
        <v>0.0892543781713764</v>
      </c>
      <c r="Q613" s="93" t="n">
        <v>0</v>
      </c>
      <c r="R613" s="94" t="n">
        <v>4.83803836158836</v>
      </c>
      <c r="S613" s="94" t="n">
        <v>6.44986180519704</v>
      </c>
      <c r="T613" s="94" t="n">
        <v>4.83803836158836</v>
      </c>
      <c r="U613" s="94" t="n">
        <v>6.44986180519704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37981540727289</v>
      </c>
      <c r="K614" s="92" t="n">
        <v>0</v>
      </c>
      <c r="L614" s="92" t="n">
        <v>0.0837981540727289</v>
      </c>
      <c r="M614" s="93" t="n">
        <v>0</v>
      </c>
      <c r="N614" s="91" t="n">
        <v>0.0892543781713764</v>
      </c>
      <c r="O614" s="92" t="n">
        <v>0</v>
      </c>
      <c r="P614" s="92" t="n">
        <v>0.0892543781713764</v>
      </c>
      <c r="Q614" s="93" t="n">
        <v>0</v>
      </c>
      <c r="R614" s="94" t="n">
        <v>4.83803836158836</v>
      </c>
      <c r="S614" s="94" t="n">
        <v>6.44986180519704</v>
      </c>
      <c r="T614" s="94" t="n">
        <v>4.83803836158836</v>
      </c>
      <c r="U614" s="94" t="n">
        <v>6.44986180519704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37981540727289</v>
      </c>
      <c r="K615" s="92" t="n">
        <v>0</v>
      </c>
      <c r="L615" s="92" t="n">
        <v>0.0837981540727289</v>
      </c>
      <c r="M615" s="93" t="n">
        <v>0</v>
      </c>
      <c r="N615" s="91" t="n">
        <v>0.0892543781713764</v>
      </c>
      <c r="O615" s="92" t="n">
        <v>0</v>
      </c>
      <c r="P615" s="92" t="n">
        <v>0.0892543781713764</v>
      </c>
      <c r="Q615" s="93" t="n">
        <v>0</v>
      </c>
      <c r="R615" s="94" t="n">
        <v>4.83803836158836</v>
      </c>
      <c r="S615" s="94" t="n">
        <v>6.44986180519704</v>
      </c>
      <c r="T615" s="94" t="n">
        <v>4.83803836158836</v>
      </c>
      <c r="U615" s="94" t="n">
        <v>6.44986180519704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37981540727289</v>
      </c>
      <c r="K616" s="92" t="n">
        <v>0</v>
      </c>
      <c r="L616" s="92" t="n">
        <v>0.0837981540727289</v>
      </c>
      <c r="M616" s="93" t="n">
        <v>0</v>
      </c>
      <c r="N616" s="91" t="n">
        <v>0.0892543781713764</v>
      </c>
      <c r="O616" s="92" t="n">
        <v>0</v>
      </c>
      <c r="P616" s="92" t="n">
        <v>0.0892543781713764</v>
      </c>
      <c r="Q616" s="93" t="n">
        <v>0</v>
      </c>
      <c r="R616" s="94" t="n">
        <v>4.83803836158836</v>
      </c>
      <c r="S616" s="94" t="n">
        <v>6.44986180519704</v>
      </c>
      <c r="T616" s="94" t="n">
        <v>4.83803836158836</v>
      </c>
      <c r="U616" s="94" t="n">
        <v>6.44986180519704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37981540727289</v>
      </c>
      <c r="K617" s="92" t="n">
        <v>0</v>
      </c>
      <c r="L617" s="92" t="n">
        <v>0.0837981540727289</v>
      </c>
      <c r="M617" s="93" t="n">
        <v>0</v>
      </c>
      <c r="N617" s="91" t="n">
        <v>0.0892543781713764</v>
      </c>
      <c r="O617" s="92" t="n">
        <v>0</v>
      </c>
      <c r="P617" s="92" t="n">
        <v>0.0892543781713764</v>
      </c>
      <c r="Q617" s="93" t="n">
        <v>0</v>
      </c>
      <c r="R617" s="94" t="n">
        <v>4.83803836158836</v>
      </c>
      <c r="S617" s="94" t="n">
        <v>6.44986180519704</v>
      </c>
      <c r="T617" s="94" t="n">
        <v>4.83803836158836</v>
      </c>
      <c r="U617" s="94" t="n">
        <v>6.44986180519704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37981540727289</v>
      </c>
      <c r="K618" s="92" t="n">
        <v>0</v>
      </c>
      <c r="L618" s="92" t="n">
        <v>0.0837981540727289</v>
      </c>
      <c r="M618" s="93" t="n">
        <v>0</v>
      </c>
      <c r="N618" s="91" t="n">
        <v>0.0892543781713764</v>
      </c>
      <c r="O618" s="92" t="n">
        <v>0</v>
      </c>
      <c r="P618" s="92" t="n">
        <v>0.0892543781713764</v>
      </c>
      <c r="Q618" s="93" t="n">
        <v>0</v>
      </c>
      <c r="R618" s="94" t="n">
        <v>4.83803836158836</v>
      </c>
      <c r="S618" s="94" t="n">
        <v>6.44986180519704</v>
      </c>
      <c r="T618" s="94" t="n">
        <v>4.83803836158836</v>
      </c>
      <c r="U618" s="94" t="n">
        <v>6.44986180519704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37981540727289</v>
      </c>
      <c r="K619" s="92" t="n">
        <v>0</v>
      </c>
      <c r="L619" s="92" t="n">
        <v>0.0837981540727289</v>
      </c>
      <c r="M619" s="93" t="n">
        <v>0</v>
      </c>
      <c r="N619" s="91" t="n">
        <v>0.0892543781713764</v>
      </c>
      <c r="O619" s="92" t="n">
        <v>0</v>
      </c>
      <c r="P619" s="92" t="n">
        <v>0.0892543781713764</v>
      </c>
      <c r="Q619" s="93" t="n">
        <v>0</v>
      </c>
      <c r="R619" s="94" t="n">
        <v>4.83803836158836</v>
      </c>
      <c r="S619" s="94" t="n">
        <v>6.44986180519704</v>
      </c>
      <c r="T619" s="94" t="n">
        <v>4.83803836158836</v>
      </c>
      <c r="U619" s="94" t="n">
        <v>6.44986180519704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37981540727289</v>
      </c>
      <c r="K620" s="92" t="n">
        <v>0</v>
      </c>
      <c r="L620" s="92" t="n">
        <v>0.0837981540727289</v>
      </c>
      <c r="M620" s="93" t="n">
        <v>0</v>
      </c>
      <c r="N620" s="91" t="n">
        <v>0.0892543781713764</v>
      </c>
      <c r="O620" s="92" t="n">
        <v>0</v>
      </c>
      <c r="P620" s="92" t="n">
        <v>0.0892543781713764</v>
      </c>
      <c r="Q620" s="93" t="n">
        <v>0</v>
      </c>
      <c r="R620" s="94" t="n">
        <v>4.83803836158836</v>
      </c>
      <c r="S620" s="94" t="n">
        <v>6.44986180519704</v>
      </c>
      <c r="T620" s="94" t="n">
        <v>4.83803836158836</v>
      </c>
      <c r="U620" s="94" t="n">
        <v>6.44986180519704</v>
      </c>
    </row>
    <row r="621" customFormat="false" ht="15" hidden="false" customHeight="false" outlineLevel="0" collapsed="false">
      <c r="A621" s="87" t="s">
        <v>100</v>
      </c>
      <c r="B621" s="88" t="n">
        <v>0.0817026374233893</v>
      </c>
      <c r="C621" s="88" t="n">
        <v>0.0816998594430298</v>
      </c>
      <c r="D621" s="88"/>
      <c r="E621" s="20" t="n">
        <v>0.083918484</v>
      </c>
      <c r="F621" s="89" t="n">
        <v>619.25526</v>
      </c>
      <c r="G621" s="89" t="n">
        <v>2477.02104</v>
      </c>
      <c r="H621" s="89" t="n">
        <v>0</v>
      </c>
      <c r="I621" s="90" t="n">
        <v>0</v>
      </c>
      <c r="J621" s="91" t="n">
        <v>0.072000398571688</v>
      </c>
      <c r="K621" s="92" t="n">
        <v>0</v>
      </c>
      <c r="L621" s="92" t="n">
        <v>0.072000398571688</v>
      </c>
      <c r="M621" s="93" t="n">
        <v>0</v>
      </c>
      <c r="N621" s="91" t="n">
        <v>0.0806428488707932</v>
      </c>
      <c r="O621" s="92" t="n">
        <v>0</v>
      </c>
      <c r="P621" s="92" t="n">
        <v>0.0806428488707932</v>
      </c>
      <c r="Q621" s="93" t="n">
        <v>0</v>
      </c>
      <c r="R621" s="94" t="n">
        <v>3.29800540805878</v>
      </c>
      <c r="S621" s="94" t="n">
        <v>4.55423281761649</v>
      </c>
      <c r="T621" s="94" t="n">
        <v>3.29800540805878</v>
      </c>
      <c r="U621" s="94" t="n">
        <v>4.55423281761649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37981540727289</v>
      </c>
      <c r="K622" s="92" t="n">
        <v>0</v>
      </c>
      <c r="L622" s="92" t="n">
        <v>0.0837981540727289</v>
      </c>
      <c r="M622" s="93" t="n">
        <v>0</v>
      </c>
      <c r="N622" s="91" t="n">
        <v>0.0892543781713764</v>
      </c>
      <c r="O622" s="92" t="n">
        <v>0</v>
      </c>
      <c r="P622" s="92" t="n">
        <v>0.0892543781713764</v>
      </c>
      <c r="Q622" s="93" t="n">
        <v>0</v>
      </c>
      <c r="R622" s="94" t="n">
        <v>4.83803836158836</v>
      </c>
      <c r="S622" s="94" t="n">
        <v>6.44986180519704</v>
      </c>
      <c r="T622" s="94" t="n">
        <v>4.83803836158836</v>
      </c>
      <c r="U622" s="94" t="n">
        <v>6.44986180519704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37981540727289</v>
      </c>
      <c r="K623" s="92" t="n">
        <v>0</v>
      </c>
      <c r="L623" s="92" t="n">
        <v>0.0837981540727289</v>
      </c>
      <c r="M623" s="93" t="n">
        <v>0</v>
      </c>
      <c r="N623" s="91" t="n">
        <v>0.0892543781713764</v>
      </c>
      <c r="O623" s="92" t="n">
        <v>0</v>
      </c>
      <c r="P623" s="92" t="n">
        <v>0.0892543781713764</v>
      </c>
      <c r="Q623" s="93" t="n">
        <v>0</v>
      </c>
      <c r="R623" s="94" t="n">
        <v>4.83803836158836</v>
      </c>
      <c r="S623" s="94" t="n">
        <v>6.44986180519704</v>
      </c>
      <c r="T623" s="94" t="n">
        <v>4.83803836158836</v>
      </c>
      <c r="U623" s="94" t="n">
        <v>6.44986180519704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37981540727289</v>
      </c>
      <c r="K624" s="92" t="n">
        <v>0</v>
      </c>
      <c r="L624" s="92" t="n">
        <v>0.0837981540727289</v>
      </c>
      <c r="M624" s="93" t="n">
        <v>0</v>
      </c>
      <c r="N624" s="91" t="n">
        <v>0.0892543781713764</v>
      </c>
      <c r="O624" s="92" t="n">
        <v>0</v>
      </c>
      <c r="P624" s="92" t="n">
        <v>0.0892543781713764</v>
      </c>
      <c r="Q624" s="93" t="n">
        <v>0</v>
      </c>
      <c r="R624" s="94" t="n">
        <v>4.83803836158836</v>
      </c>
      <c r="S624" s="94" t="n">
        <v>6.44986180519704</v>
      </c>
      <c r="T624" s="94" t="n">
        <v>4.83803836158836</v>
      </c>
      <c r="U624" s="94" t="n">
        <v>6.44986180519704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37981540727289</v>
      </c>
      <c r="K625" s="92" t="n">
        <v>0</v>
      </c>
      <c r="L625" s="92" t="n">
        <v>0.0837981540727289</v>
      </c>
      <c r="M625" s="93" t="n">
        <v>0</v>
      </c>
      <c r="N625" s="91" t="n">
        <v>0.0892543781713764</v>
      </c>
      <c r="O625" s="92" t="n">
        <v>0</v>
      </c>
      <c r="P625" s="92" t="n">
        <v>0.0892543781713764</v>
      </c>
      <c r="Q625" s="93" t="n">
        <v>0</v>
      </c>
      <c r="R625" s="94" t="n">
        <v>4.83803836158836</v>
      </c>
      <c r="S625" s="94" t="n">
        <v>6.44986180519704</v>
      </c>
      <c r="T625" s="94" t="n">
        <v>4.83803836158836</v>
      </c>
      <c r="U625" s="94" t="n">
        <v>6.44986180519704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37981540727289</v>
      </c>
      <c r="K626" s="92" t="n">
        <v>0</v>
      </c>
      <c r="L626" s="92" t="n">
        <v>0.0837981540727289</v>
      </c>
      <c r="M626" s="93" t="n">
        <v>0</v>
      </c>
      <c r="N626" s="91" t="n">
        <v>0.0892543781713764</v>
      </c>
      <c r="O626" s="92" t="n">
        <v>0</v>
      </c>
      <c r="P626" s="92" t="n">
        <v>0.0892543781713764</v>
      </c>
      <c r="Q626" s="93" t="n">
        <v>0</v>
      </c>
      <c r="R626" s="94" t="n">
        <v>4.83803836158836</v>
      </c>
      <c r="S626" s="94" t="n">
        <v>6.44986180519704</v>
      </c>
      <c r="T626" s="94" t="n">
        <v>4.83803836158836</v>
      </c>
      <c r="U626" s="94" t="n">
        <v>6.44986180519704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37981540727289</v>
      </c>
      <c r="K627" s="92" t="n">
        <v>0</v>
      </c>
      <c r="L627" s="92" t="n">
        <v>0.0837981540727289</v>
      </c>
      <c r="M627" s="93" t="n">
        <v>0</v>
      </c>
      <c r="N627" s="91" t="n">
        <v>0.0892543781713764</v>
      </c>
      <c r="O627" s="92" t="n">
        <v>0</v>
      </c>
      <c r="P627" s="92" t="n">
        <v>0.0892543781713764</v>
      </c>
      <c r="Q627" s="93" t="n">
        <v>0</v>
      </c>
      <c r="R627" s="94" t="n">
        <v>4.83803836158836</v>
      </c>
      <c r="S627" s="94" t="n">
        <v>6.44986180519704</v>
      </c>
      <c r="T627" s="94" t="n">
        <v>4.83803836158836</v>
      </c>
      <c r="U627" s="94" t="n">
        <v>6.44986180519704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37981540727289</v>
      </c>
      <c r="K628" s="92" t="n">
        <v>0</v>
      </c>
      <c r="L628" s="92" t="n">
        <v>0.0837981540727289</v>
      </c>
      <c r="M628" s="93" t="n">
        <v>0</v>
      </c>
      <c r="N628" s="91" t="n">
        <v>0.0892543781713764</v>
      </c>
      <c r="O628" s="92" t="n">
        <v>0</v>
      </c>
      <c r="P628" s="92" t="n">
        <v>0.0892543781713764</v>
      </c>
      <c r="Q628" s="93" t="n">
        <v>0</v>
      </c>
      <c r="R628" s="94" t="n">
        <v>4.83803836158836</v>
      </c>
      <c r="S628" s="94" t="n">
        <v>6.44986180519704</v>
      </c>
      <c r="T628" s="94" t="n">
        <v>4.83803836158836</v>
      </c>
      <c r="U628" s="94" t="n">
        <v>6.44986180519704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37981540727289</v>
      </c>
      <c r="K629" s="92" t="n">
        <v>0</v>
      </c>
      <c r="L629" s="92" t="n">
        <v>0.0837981540727289</v>
      </c>
      <c r="M629" s="93" t="n">
        <v>0</v>
      </c>
      <c r="N629" s="91" t="n">
        <v>0.0892543781713764</v>
      </c>
      <c r="O629" s="92" t="n">
        <v>0</v>
      </c>
      <c r="P629" s="92" t="n">
        <v>0.0892543781713764</v>
      </c>
      <c r="Q629" s="93" t="n">
        <v>0</v>
      </c>
      <c r="R629" s="94" t="n">
        <v>4.83803836158836</v>
      </c>
      <c r="S629" s="94" t="n">
        <v>6.44986180519704</v>
      </c>
      <c r="T629" s="94" t="n">
        <v>4.83803836158836</v>
      </c>
      <c r="U629" s="94" t="n">
        <v>6.44986180519704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37981540727289</v>
      </c>
      <c r="K630" s="92" t="n">
        <v>0</v>
      </c>
      <c r="L630" s="92" t="n">
        <v>0.0837981540727289</v>
      </c>
      <c r="M630" s="93" t="n">
        <v>0</v>
      </c>
      <c r="N630" s="91" t="n">
        <v>0.0892543781713764</v>
      </c>
      <c r="O630" s="92" t="n">
        <v>0</v>
      </c>
      <c r="P630" s="92" t="n">
        <v>0.0892543781713764</v>
      </c>
      <c r="Q630" s="93" t="n">
        <v>0</v>
      </c>
      <c r="R630" s="94" t="n">
        <v>4.83803836158836</v>
      </c>
      <c r="S630" s="94" t="n">
        <v>6.44986180519704</v>
      </c>
      <c r="T630" s="94" t="n">
        <v>4.83803836158836</v>
      </c>
      <c r="U630" s="94" t="n">
        <v>6.44986180519704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37981540727289</v>
      </c>
      <c r="K631" s="92" t="n">
        <v>0</v>
      </c>
      <c r="L631" s="92" t="n">
        <v>0.0837981540727289</v>
      </c>
      <c r="M631" s="93" t="n">
        <v>0</v>
      </c>
      <c r="N631" s="91" t="n">
        <v>0.0892543781713764</v>
      </c>
      <c r="O631" s="92" t="n">
        <v>0</v>
      </c>
      <c r="P631" s="92" t="n">
        <v>0.0892543781713764</v>
      </c>
      <c r="Q631" s="93" t="n">
        <v>0</v>
      </c>
      <c r="R631" s="94" t="n">
        <v>4.83803836158836</v>
      </c>
      <c r="S631" s="94" t="n">
        <v>6.44986180519704</v>
      </c>
      <c r="T631" s="94" t="n">
        <v>4.83803836158836</v>
      </c>
      <c r="U631" s="94" t="n">
        <v>6.44986180519704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37981540727289</v>
      </c>
      <c r="K632" s="92" t="n">
        <v>0</v>
      </c>
      <c r="L632" s="92" t="n">
        <v>0.0837981540727289</v>
      </c>
      <c r="M632" s="93" t="n">
        <v>0</v>
      </c>
      <c r="N632" s="91" t="n">
        <v>0.0892543781713764</v>
      </c>
      <c r="O632" s="92" t="n">
        <v>0</v>
      </c>
      <c r="P632" s="92" t="n">
        <v>0.0892543781713764</v>
      </c>
      <c r="Q632" s="93" t="n">
        <v>0</v>
      </c>
      <c r="R632" s="94" t="n">
        <v>4.83803836158836</v>
      </c>
      <c r="S632" s="94" t="n">
        <v>6.44986180519704</v>
      </c>
      <c r="T632" s="94" t="n">
        <v>4.83803836158836</v>
      </c>
      <c r="U632" s="94" t="n">
        <v>6.44986180519704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37981540727289</v>
      </c>
      <c r="K633" s="92" t="n">
        <v>0</v>
      </c>
      <c r="L633" s="92" t="n">
        <v>0.0837981540727289</v>
      </c>
      <c r="M633" s="93" t="n">
        <v>0</v>
      </c>
      <c r="N633" s="91" t="n">
        <v>0.0892543781713764</v>
      </c>
      <c r="O633" s="92" t="n">
        <v>0</v>
      </c>
      <c r="P633" s="92" t="n">
        <v>0.0892543781713764</v>
      </c>
      <c r="Q633" s="93" t="n">
        <v>0</v>
      </c>
      <c r="R633" s="94" t="n">
        <v>4.83803836158836</v>
      </c>
      <c r="S633" s="94" t="n">
        <v>6.44986180519704</v>
      </c>
      <c r="T633" s="94" t="n">
        <v>4.83803836158836</v>
      </c>
      <c r="U633" s="94" t="n">
        <v>6.44986180519704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37981540727289</v>
      </c>
      <c r="K634" s="92" t="n">
        <v>0</v>
      </c>
      <c r="L634" s="92" t="n">
        <v>0.0837981540727289</v>
      </c>
      <c r="M634" s="93" t="n">
        <v>0</v>
      </c>
      <c r="N634" s="91" t="n">
        <v>0.0892543781713764</v>
      </c>
      <c r="O634" s="92" t="n">
        <v>0</v>
      </c>
      <c r="P634" s="92" t="n">
        <v>0.0892543781713764</v>
      </c>
      <c r="Q634" s="93" t="n">
        <v>0</v>
      </c>
      <c r="R634" s="94" t="n">
        <v>4.83803836158836</v>
      </c>
      <c r="S634" s="94" t="n">
        <v>6.44986180519704</v>
      </c>
      <c r="T634" s="94" t="n">
        <v>4.83803836158836</v>
      </c>
      <c r="U634" s="94" t="n">
        <v>6.44986180519704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37981540727289</v>
      </c>
      <c r="K635" s="92" t="n">
        <v>0</v>
      </c>
      <c r="L635" s="92" t="n">
        <v>0.0837981540727289</v>
      </c>
      <c r="M635" s="93" t="n">
        <v>0</v>
      </c>
      <c r="N635" s="91" t="n">
        <v>0.0892543781713764</v>
      </c>
      <c r="O635" s="92" t="n">
        <v>0</v>
      </c>
      <c r="P635" s="92" t="n">
        <v>0.0892543781713764</v>
      </c>
      <c r="Q635" s="93" t="n">
        <v>0</v>
      </c>
      <c r="R635" s="94" t="n">
        <v>4.83803836158836</v>
      </c>
      <c r="S635" s="94" t="n">
        <v>6.44986180519704</v>
      </c>
      <c r="T635" s="94" t="n">
        <v>4.83803836158836</v>
      </c>
      <c r="U635" s="94" t="n">
        <v>6.44986180519704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37981540727289</v>
      </c>
      <c r="K636" s="92" t="n">
        <v>0</v>
      </c>
      <c r="L636" s="92" t="n">
        <v>0.0837981540727289</v>
      </c>
      <c r="M636" s="93" t="n">
        <v>0</v>
      </c>
      <c r="N636" s="91" t="n">
        <v>0.0892543781713764</v>
      </c>
      <c r="O636" s="92" t="n">
        <v>0</v>
      </c>
      <c r="P636" s="92" t="n">
        <v>0.0892543781713764</v>
      </c>
      <c r="Q636" s="93" t="n">
        <v>0</v>
      </c>
      <c r="R636" s="94" t="n">
        <v>4.83803836158836</v>
      </c>
      <c r="S636" s="94" t="n">
        <v>6.44986180519704</v>
      </c>
      <c r="T636" s="94" t="n">
        <v>4.83803836158836</v>
      </c>
      <c r="U636" s="94" t="n">
        <v>6.44986180519704</v>
      </c>
    </row>
    <row r="637" customFormat="false" ht="15" hidden="false" customHeight="false" outlineLevel="0" collapsed="false">
      <c r="A637" s="87" t="s">
        <v>101</v>
      </c>
      <c r="B637" s="88" t="n">
        <v>0.289144527905983</v>
      </c>
      <c r="C637" s="88" t="n">
        <v>0.00270758560481133</v>
      </c>
      <c r="D637" s="88"/>
      <c r="E637" s="20" t="n">
        <v>0.287</v>
      </c>
      <c r="F637" s="89" t="n">
        <v>210</v>
      </c>
      <c r="G637" s="89" t="n">
        <v>1050</v>
      </c>
      <c r="H637" s="89" t="n">
        <v>0</v>
      </c>
      <c r="I637" s="90" t="n">
        <v>0</v>
      </c>
      <c r="J637" s="91" t="n">
        <v>0.274685458997936</v>
      </c>
      <c r="K637" s="92" t="n">
        <v>0</v>
      </c>
      <c r="L637" s="92" t="n">
        <v>0.274685458997936</v>
      </c>
      <c r="M637" s="93" t="n">
        <v>0</v>
      </c>
      <c r="N637" s="91" t="n">
        <v>0.287410630558777</v>
      </c>
      <c r="O637" s="92" t="n">
        <v>0</v>
      </c>
      <c r="P637" s="92" t="n">
        <v>0.287410630558777</v>
      </c>
      <c r="Q637" s="93" t="n">
        <v>0</v>
      </c>
      <c r="R637" s="94" t="n">
        <v>7.77875388047204</v>
      </c>
      <c r="S637" s="94" t="n">
        <v>11.3398674069521</v>
      </c>
      <c r="T637" s="94" t="n">
        <v>7.77875388047204</v>
      </c>
      <c r="U637" s="94" t="n">
        <v>11.3398674069521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37981540727289</v>
      </c>
      <c r="K638" s="92" t="n">
        <v>0</v>
      </c>
      <c r="L638" s="92" t="n">
        <v>0.0837981540727289</v>
      </c>
      <c r="M638" s="93" t="n">
        <v>0</v>
      </c>
      <c r="N638" s="91" t="n">
        <v>0.0892543781713764</v>
      </c>
      <c r="O638" s="92" t="n">
        <v>0</v>
      </c>
      <c r="P638" s="92" t="n">
        <v>0.0892543781713764</v>
      </c>
      <c r="Q638" s="93" t="n">
        <v>0</v>
      </c>
      <c r="R638" s="94" t="n">
        <v>4.83803836158836</v>
      </c>
      <c r="S638" s="94" t="n">
        <v>6.44986180519704</v>
      </c>
      <c r="T638" s="94" t="n">
        <v>4.83803836158836</v>
      </c>
      <c r="U638" s="94" t="n">
        <v>6.44986180519704</v>
      </c>
    </row>
    <row r="639" customFormat="false" ht="15" hidden="false" customHeight="false" outlineLevel="0" collapsed="false">
      <c r="A639" s="87" t="s">
        <v>100</v>
      </c>
      <c r="B639" s="88" t="n">
        <v>0.0817026374233893</v>
      </c>
      <c r="C639" s="88" t="n">
        <v>0.0816998594430298</v>
      </c>
      <c r="D639" s="88"/>
      <c r="E639" s="20" t="n">
        <v>0.083918484</v>
      </c>
      <c r="F639" s="89" t="n">
        <v>619.25526</v>
      </c>
      <c r="G639" s="89" t="n">
        <v>2477.02104</v>
      </c>
      <c r="H639" s="89" t="n">
        <v>0</v>
      </c>
      <c r="I639" s="90" t="n">
        <v>0</v>
      </c>
      <c r="J639" s="91" t="n">
        <v>0.072000398571688</v>
      </c>
      <c r="K639" s="92" t="n">
        <v>0</v>
      </c>
      <c r="L639" s="92" t="n">
        <v>0.072000398571688</v>
      </c>
      <c r="M639" s="93" t="n">
        <v>0</v>
      </c>
      <c r="N639" s="91" t="n">
        <v>0.0806428488707932</v>
      </c>
      <c r="O639" s="92" t="n">
        <v>0</v>
      </c>
      <c r="P639" s="92" t="n">
        <v>0.0806428488707932</v>
      </c>
      <c r="Q639" s="93" t="n">
        <v>0</v>
      </c>
      <c r="R639" s="94" t="n">
        <v>3.29800540805878</v>
      </c>
      <c r="S639" s="94" t="n">
        <v>4.55423281761649</v>
      </c>
      <c r="T639" s="94" t="n">
        <v>3.29800540805878</v>
      </c>
      <c r="U639" s="94" t="n">
        <v>4.55423281761649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37981540727289</v>
      </c>
      <c r="K640" s="92" t="n">
        <v>0</v>
      </c>
      <c r="L640" s="92" t="n">
        <v>0.0837981540727289</v>
      </c>
      <c r="M640" s="93" t="n">
        <v>0</v>
      </c>
      <c r="N640" s="91" t="n">
        <v>0.0892543781713764</v>
      </c>
      <c r="O640" s="92" t="n">
        <v>0</v>
      </c>
      <c r="P640" s="92" t="n">
        <v>0.0892543781713764</v>
      </c>
      <c r="Q640" s="93" t="n">
        <v>0</v>
      </c>
      <c r="R640" s="94" t="n">
        <v>4.83803836158836</v>
      </c>
      <c r="S640" s="94" t="n">
        <v>6.44986180519704</v>
      </c>
      <c r="T640" s="94" t="n">
        <v>4.83803836158836</v>
      </c>
      <c r="U640" s="94" t="n">
        <v>6.44986180519704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37981540727289</v>
      </c>
      <c r="K641" s="92" t="n">
        <v>0</v>
      </c>
      <c r="L641" s="92" t="n">
        <v>0.0837981540727289</v>
      </c>
      <c r="M641" s="93" t="n">
        <v>0</v>
      </c>
      <c r="N641" s="91" t="n">
        <v>0.0892543781713764</v>
      </c>
      <c r="O641" s="92" t="n">
        <v>0</v>
      </c>
      <c r="P641" s="92" t="n">
        <v>0.0892543781713764</v>
      </c>
      <c r="Q641" s="93" t="n">
        <v>0</v>
      </c>
      <c r="R641" s="94" t="n">
        <v>4.83803836158836</v>
      </c>
      <c r="S641" s="94" t="n">
        <v>6.44986180519704</v>
      </c>
      <c r="T641" s="94" t="n">
        <v>4.83803836158836</v>
      </c>
      <c r="U641" s="94" t="n">
        <v>6.44986180519704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37981540727289</v>
      </c>
      <c r="K642" s="92" t="n">
        <v>0</v>
      </c>
      <c r="L642" s="92" t="n">
        <v>0.0837981540727289</v>
      </c>
      <c r="M642" s="93" t="n">
        <v>0</v>
      </c>
      <c r="N642" s="91" t="n">
        <v>0.0892543781713764</v>
      </c>
      <c r="O642" s="92" t="n">
        <v>0</v>
      </c>
      <c r="P642" s="92" t="n">
        <v>0.0892543781713764</v>
      </c>
      <c r="Q642" s="93" t="n">
        <v>0</v>
      </c>
      <c r="R642" s="94" t="n">
        <v>4.83803836158836</v>
      </c>
      <c r="S642" s="94" t="n">
        <v>6.44986180519704</v>
      </c>
      <c r="T642" s="94" t="n">
        <v>4.83803836158836</v>
      </c>
      <c r="U642" s="94" t="n">
        <v>6.44986180519704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37981540727289</v>
      </c>
      <c r="K643" s="92" t="n">
        <v>0</v>
      </c>
      <c r="L643" s="92" t="n">
        <v>0.0837981540727289</v>
      </c>
      <c r="M643" s="93" t="n">
        <v>0</v>
      </c>
      <c r="N643" s="91" t="n">
        <v>0.0892543781713764</v>
      </c>
      <c r="O643" s="92" t="n">
        <v>0</v>
      </c>
      <c r="P643" s="92" t="n">
        <v>0.0892543781713764</v>
      </c>
      <c r="Q643" s="93" t="n">
        <v>0</v>
      </c>
      <c r="R643" s="94" t="n">
        <v>4.83803836158836</v>
      </c>
      <c r="S643" s="94" t="n">
        <v>6.44986180519704</v>
      </c>
      <c r="T643" s="94" t="n">
        <v>4.83803836158836</v>
      </c>
      <c r="U643" s="94" t="n">
        <v>6.44986180519704</v>
      </c>
    </row>
    <row r="644" customFormat="false" ht="15" hidden="false" customHeight="false" outlineLevel="0" collapsed="false">
      <c r="A644" s="87" t="s">
        <v>100</v>
      </c>
      <c r="B644" s="88" t="n">
        <v>0.0817026374233893</v>
      </c>
      <c r="C644" s="88" t="n">
        <v>0.0816998594430298</v>
      </c>
      <c r="D644" s="88"/>
      <c r="E644" s="20" t="n">
        <v>0.083918484</v>
      </c>
      <c r="F644" s="89" t="n">
        <v>619.25526</v>
      </c>
      <c r="G644" s="89" t="n">
        <v>2477.02104</v>
      </c>
      <c r="H644" s="89" t="n">
        <v>0</v>
      </c>
      <c r="I644" s="90" t="n">
        <v>0</v>
      </c>
      <c r="J644" s="91" t="n">
        <v>0.072000398571688</v>
      </c>
      <c r="K644" s="92" t="n">
        <v>0</v>
      </c>
      <c r="L644" s="92" t="n">
        <v>0.072000398571688</v>
      </c>
      <c r="M644" s="93" t="n">
        <v>0</v>
      </c>
      <c r="N644" s="91" t="n">
        <v>0.0806428488707932</v>
      </c>
      <c r="O644" s="92" t="n">
        <v>0</v>
      </c>
      <c r="P644" s="92" t="n">
        <v>0.0806428488707932</v>
      </c>
      <c r="Q644" s="93" t="n">
        <v>0</v>
      </c>
      <c r="R644" s="94" t="n">
        <v>3.29800540805878</v>
      </c>
      <c r="S644" s="94" t="n">
        <v>4.55423281761649</v>
      </c>
      <c r="T644" s="94" t="n">
        <v>3.29800540805878</v>
      </c>
      <c r="U644" s="94" t="n">
        <v>4.55423281761649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37981540727289</v>
      </c>
      <c r="K645" s="92" t="n">
        <v>0</v>
      </c>
      <c r="L645" s="92" t="n">
        <v>0.0837981540727289</v>
      </c>
      <c r="M645" s="93" t="n">
        <v>0</v>
      </c>
      <c r="N645" s="91" t="n">
        <v>0.0892543781713764</v>
      </c>
      <c r="O645" s="92" t="n">
        <v>0</v>
      </c>
      <c r="P645" s="92" t="n">
        <v>0.0892543781713764</v>
      </c>
      <c r="Q645" s="93" t="n">
        <v>0</v>
      </c>
      <c r="R645" s="94" t="n">
        <v>4.83803836158836</v>
      </c>
      <c r="S645" s="94" t="n">
        <v>6.44986180519704</v>
      </c>
      <c r="T645" s="94" t="n">
        <v>4.83803836158836</v>
      </c>
      <c r="U645" s="94" t="n">
        <v>6.44986180519704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37981540727289</v>
      </c>
      <c r="K646" s="92" t="n">
        <v>0</v>
      </c>
      <c r="L646" s="92" t="n">
        <v>0.0837981540727289</v>
      </c>
      <c r="M646" s="93" t="n">
        <v>0</v>
      </c>
      <c r="N646" s="91" t="n">
        <v>0.0892543781713764</v>
      </c>
      <c r="O646" s="92" t="n">
        <v>0</v>
      </c>
      <c r="P646" s="92" t="n">
        <v>0.0892543781713764</v>
      </c>
      <c r="Q646" s="93" t="n">
        <v>0</v>
      </c>
      <c r="R646" s="94" t="n">
        <v>4.83803836158836</v>
      </c>
      <c r="S646" s="94" t="n">
        <v>6.44986180519704</v>
      </c>
      <c r="T646" s="94" t="n">
        <v>4.83803836158836</v>
      </c>
      <c r="U646" s="94" t="n">
        <v>6.44986180519704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37981540727289</v>
      </c>
      <c r="K647" s="92" t="n">
        <v>0</v>
      </c>
      <c r="L647" s="92" t="n">
        <v>0.0837981540727289</v>
      </c>
      <c r="M647" s="93" t="n">
        <v>0</v>
      </c>
      <c r="N647" s="91" t="n">
        <v>0.0892543781713764</v>
      </c>
      <c r="O647" s="92" t="n">
        <v>0</v>
      </c>
      <c r="P647" s="92" t="n">
        <v>0.0892543781713764</v>
      </c>
      <c r="Q647" s="93" t="n">
        <v>0</v>
      </c>
      <c r="R647" s="94" t="n">
        <v>4.83803836158836</v>
      </c>
      <c r="S647" s="94" t="n">
        <v>6.44986180519704</v>
      </c>
      <c r="T647" s="94" t="n">
        <v>4.83803836158836</v>
      </c>
      <c r="U647" s="94" t="n">
        <v>6.44986180519704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37981540727289</v>
      </c>
      <c r="K648" s="92" t="n">
        <v>0</v>
      </c>
      <c r="L648" s="92" t="n">
        <v>0.0837981540727289</v>
      </c>
      <c r="M648" s="93" t="n">
        <v>0</v>
      </c>
      <c r="N648" s="91" t="n">
        <v>0.0892543781713764</v>
      </c>
      <c r="O648" s="92" t="n">
        <v>0</v>
      </c>
      <c r="P648" s="92" t="n">
        <v>0.0892543781713764</v>
      </c>
      <c r="Q648" s="93" t="n">
        <v>0</v>
      </c>
      <c r="R648" s="94" t="n">
        <v>4.83803836158836</v>
      </c>
      <c r="S648" s="94" t="n">
        <v>6.44986180519704</v>
      </c>
      <c r="T648" s="94" t="n">
        <v>4.83803836158836</v>
      </c>
      <c r="U648" s="94" t="n">
        <v>6.44986180519704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37981540727289</v>
      </c>
      <c r="K649" s="92" t="n">
        <v>0</v>
      </c>
      <c r="L649" s="92" t="n">
        <v>0.0837981540727289</v>
      </c>
      <c r="M649" s="93" t="n">
        <v>0</v>
      </c>
      <c r="N649" s="91" t="n">
        <v>0.0892543781713764</v>
      </c>
      <c r="O649" s="92" t="n">
        <v>0</v>
      </c>
      <c r="P649" s="92" t="n">
        <v>0.0892543781713764</v>
      </c>
      <c r="Q649" s="93" t="n">
        <v>0</v>
      </c>
      <c r="R649" s="94" t="n">
        <v>4.83803836158836</v>
      </c>
      <c r="S649" s="94" t="n">
        <v>6.44986180519704</v>
      </c>
      <c r="T649" s="94" t="n">
        <v>4.83803836158836</v>
      </c>
      <c r="U649" s="94" t="n">
        <v>6.44986180519704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37981540727289</v>
      </c>
      <c r="K650" s="92" t="n">
        <v>0</v>
      </c>
      <c r="L650" s="92" t="n">
        <v>0.0837981540727289</v>
      </c>
      <c r="M650" s="93" t="n">
        <v>0</v>
      </c>
      <c r="N650" s="91" t="n">
        <v>0.0892543781713764</v>
      </c>
      <c r="O650" s="92" t="n">
        <v>0</v>
      </c>
      <c r="P650" s="92" t="n">
        <v>0.0892543781713764</v>
      </c>
      <c r="Q650" s="93" t="n">
        <v>0</v>
      </c>
      <c r="R650" s="94" t="n">
        <v>4.83803836158836</v>
      </c>
      <c r="S650" s="94" t="n">
        <v>6.44986180519704</v>
      </c>
      <c r="T650" s="94" t="n">
        <v>4.83803836158836</v>
      </c>
      <c r="U650" s="94" t="n">
        <v>6.44986180519704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37981540727289</v>
      </c>
      <c r="K651" s="92" t="n">
        <v>0</v>
      </c>
      <c r="L651" s="92" t="n">
        <v>0.0837981540727289</v>
      </c>
      <c r="M651" s="93" t="n">
        <v>0</v>
      </c>
      <c r="N651" s="91" t="n">
        <v>0.0892543781713764</v>
      </c>
      <c r="O651" s="92" t="n">
        <v>0</v>
      </c>
      <c r="P651" s="92" t="n">
        <v>0.0892543781713764</v>
      </c>
      <c r="Q651" s="93" t="n">
        <v>0</v>
      </c>
      <c r="R651" s="94" t="n">
        <v>4.83803836158836</v>
      </c>
      <c r="S651" s="94" t="n">
        <v>6.44986180519704</v>
      </c>
      <c r="T651" s="94" t="n">
        <v>4.83803836158836</v>
      </c>
      <c r="U651" s="94" t="n">
        <v>6.44986180519704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37981540727289</v>
      </c>
      <c r="K652" s="92" t="n">
        <v>0</v>
      </c>
      <c r="L652" s="92" t="n">
        <v>0.0837981540727289</v>
      </c>
      <c r="M652" s="93" t="n">
        <v>0</v>
      </c>
      <c r="N652" s="91" t="n">
        <v>0.0892543781713764</v>
      </c>
      <c r="O652" s="92" t="n">
        <v>0</v>
      </c>
      <c r="P652" s="92" t="n">
        <v>0.0892543781713764</v>
      </c>
      <c r="Q652" s="93" t="n">
        <v>0</v>
      </c>
      <c r="R652" s="94" t="n">
        <v>4.83803836158836</v>
      </c>
      <c r="S652" s="94" t="n">
        <v>6.44986180519704</v>
      </c>
      <c r="T652" s="94" t="n">
        <v>4.83803836158836</v>
      </c>
      <c r="U652" s="94" t="n">
        <v>6.44986180519704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37981540727289</v>
      </c>
      <c r="K653" s="92" t="n">
        <v>0</v>
      </c>
      <c r="L653" s="92" t="n">
        <v>0.0837981540727289</v>
      </c>
      <c r="M653" s="93" t="n">
        <v>0</v>
      </c>
      <c r="N653" s="91" t="n">
        <v>0.0892543781713764</v>
      </c>
      <c r="O653" s="92" t="n">
        <v>0</v>
      </c>
      <c r="P653" s="92" t="n">
        <v>0.0892543781713764</v>
      </c>
      <c r="Q653" s="93" t="n">
        <v>0</v>
      </c>
      <c r="R653" s="94" t="n">
        <v>4.83803836158836</v>
      </c>
      <c r="S653" s="94" t="n">
        <v>6.44986180519704</v>
      </c>
      <c r="T653" s="94" t="n">
        <v>4.83803836158836</v>
      </c>
      <c r="U653" s="94" t="n">
        <v>6.44986180519704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37981540727289</v>
      </c>
      <c r="K654" s="92" t="n">
        <v>0</v>
      </c>
      <c r="L654" s="92" t="n">
        <v>0.0837981540727289</v>
      </c>
      <c r="M654" s="93" t="n">
        <v>0</v>
      </c>
      <c r="N654" s="91" t="n">
        <v>0.0892543781713764</v>
      </c>
      <c r="O654" s="92" t="n">
        <v>0</v>
      </c>
      <c r="P654" s="92" t="n">
        <v>0.0892543781713764</v>
      </c>
      <c r="Q654" s="93" t="n">
        <v>0</v>
      </c>
      <c r="R654" s="94" t="n">
        <v>4.83803836158836</v>
      </c>
      <c r="S654" s="94" t="n">
        <v>6.44986180519704</v>
      </c>
      <c r="T654" s="94" t="n">
        <v>4.83803836158836</v>
      </c>
      <c r="U654" s="94" t="n">
        <v>6.44986180519704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37981540727289</v>
      </c>
      <c r="K655" s="92" t="n">
        <v>0</v>
      </c>
      <c r="L655" s="92" t="n">
        <v>0.0837981540727289</v>
      </c>
      <c r="M655" s="93" t="n">
        <v>0</v>
      </c>
      <c r="N655" s="91" t="n">
        <v>0.0892543781713764</v>
      </c>
      <c r="O655" s="92" t="n">
        <v>0</v>
      </c>
      <c r="P655" s="92" t="n">
        <v>0.0892543781713764</v>
      </c>
      <c r="Q655" s="93" t="n">
        <v>0</v>
      </c>
      <c r="R655" s="94" t="n">
        <v>4.83803836158836</v>
      </c>
      <c r="S655" s="94" t="n">
        <v>6.44986180519704</v>
      </c>
      <c r="T655" s="94" t="n">
        <v>4.83803836158836</v>
      </c>
      <c r="U655" s="94" t="n">
        <v>6.44986180519704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37981540727289</v>
      </c>
      <c r="K656" s="92" t="n">
        <v>0</v>
      </c>
      <c r="L656" s="92" t="n">
        <v>0.0837981540727289</v>
      </c>
      <c r="M656" s="93" t="n">
        <v>0</v>
      </c>
      <c r="N656" s="91" t="n">
        <v>0.0892543781713764</v>
      </c>
      <c r="O656" s="92" t="n">
        <v>0</v>
      </c>
      <c r="P656" s="92" t="n">
        <v>0.0892543781713764</v>
      </c>
      <c r="Q656" s="93" t="n">
        <v>0</v>
      </c>
      <c r="R656" s="94" t="n">
        <v>4.83803836158836</v>
      </c>
      <c r="S656" s="94" t="n">
        <v>6.44986180519704</v>
      </c>
      <c r="T656" s="94" t="n">
        <v>4.83803836158836</v>
      </c>
      <c r="U656" s="94" t="n">
        <v>6.44986180519704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37981540727289</v>
      </c>
      <c r="K657" s="92" t="n">
        <v>0</v>
      </c>
      <c r="L657" s="92" t="n">
        <v>0.0837981540727289</v>
      </c>
      <c r="M657" s="93" t="n">
        <v>0</v>
      </c>
      <c r="N657" s="91" t="n">
        <v>0.0892543781713764</v>
      </c>
      <c r="O657" s="92" t="n">
        <v>0</v>
      </c>
      <c r="P657" s="92" t="n">
        <v>0.0892543781713764</v>
      </c>
      <c r="Q657" s="93" t="n">
        <v>0</v>
      </c>
      <c r="R657" s="94" t="n">
        <v>4.83803836158836</v>
      </c>
      <c r="S657" s="94" t="n">
        <v>6.44986180519704</v>
      </c>
      <c r="T657" s="94" t="n">
        <v>4.83803836158836</v>
      </c>
      <c r="U657" s="94" t="n">
        <v>6.44986180519704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37981540727289</v>
      </c>
      <c r="K658" s="92" t="n">
        <v>0</v>
      </c>
      <c r="L658" s="92" t="n">
        <v>0.0837981540727289</v>
      </c>
      <c r="M658" s="93" t="n">
        <v>0</v>
      </c>
      <c r="N658" s="91" t="n">
        <v>0.0892543781713764</v>
      </c>
      <c r="O658" s="92" t="n">
        <v>0</v>
      </c>
      <c r="P658" s="92" t="n">
        <v>0.0892543781713764</v>
      </c>
      <c r="Q658" s="93" t="n">
        <v>0</v>
      </c>
      <c r="R658" s="94" t="n">
        <v>4.83803836158836</v>
      </c>
      <c r="S658" s="94" t="n">
        <v>6.44986180519704</v>
      </c>
      <c r="T658" s="94" t="n">
        <v>4.83803836158836</v>
      </c>
      <c r="U658" s="94" t="n">
        <v>6.44986180519704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37981540727289</v>
      </c>
      <c r="K659" s="92" t="n">
        <v>0</v>
      </c>
      <c r="L659" s="92" t="n">
        <v>0.0837981540727289</v>
      </c>
      <c r="M659" s="93" t="n">
        <v>0</v>
      </c>
      <c r="N659" s="91" t="n">
        <v>0.0892543781713764</v>
      </c>
      <c r="O659" s="92" t="n">
        <v>0</v>
      </c>
      <c r="P659" s="92" t="n">
        <v>0.0892543781713764</v>
      </c>
      <c r="Q659" s="93" t="n">
        <v>0</v>
      </c>
      <c r="R659" s="94" t="n">
        <v>4.83803836158836</v>
      </c>
      <c r="S659" s="94" t="n">
        <v>6.44986180519704</v>
      </c>
      <c r="T659" s="94" t="n">
        <v>4.83803836158836</v>
      </c>
      <c r="U659" s="94" t="n">
        <v>6.44986180519704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37981540727289</v>
      </c>
      <c r="K660" s="92" t="n">
        <v>0</v>
      </c>
      <c r="L660" s="92" t="n">
        <v>0.0837981540727289</v>
      </c>
      <c r="M660" s="93" t="n">
        <v>0</v>
      </c>
      <c r="N660" s="91" t="n">
        <v>0.0892543781713764</v>
      </c>
      <c r="O660" s="92" t="n">
        <v>0</v>
      </c>
      <c r="P660" s="92" t="n">
        <v>0.0892543781713764</v>
      </c>
      <c r="Q660" s="93" t="n">
        <v>0</v>
      </c>
      <c r="R660" s="94" t="n">
        <v>4.83803836158836</v>
      </c>
      <c r="S660" s="94" t="n">
        <v>6.44986180519704</v>
      </c>
      <c r="T660" s="94" t="n">
        <v>4.83803836158836</v>
      </c>
      <c r="U660" s="94" t="n">
        <v>6.44986180519704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37981540727289</v>
      </c>
      <c r="K661" s="92" t="n">
        <v>0</v>
      </c>
      <c r="L661" s="92" t="n">
        <v>0.0837981540727289</v>
      </c>
      <c r="M661" s="93" t="n">
        <v>0</v>
      </c>
      <c r="N661" s="91" t="n">
        <v>0.0892543781713764</v>
      </c>
      <c r="O661" s="92" t="n">
        <v>0</v>
      </c>
      <c r="P661" s="92" t="n">
        <v>0.0892543781713764</v>
      </c>
      <c r="Q661" s="93" t="n">
        <v>0</v>
      </c>
      <c r="R661" s="94" t="n">
        <v>4.83803836158836</v>
      </c>
      <c r="S661" s="94" t="n">
        <v>6.44986180519704</v>
      </c>
      <c r="T661" s="94" t="n">
        <v>4.83803836158836</v>
      </c>
      <c r="U661" s="94" t="n">
        <v>6.44986180519704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37981540727289</v>
      </c>
      <c r="K662" s="92" t="n">
        <v>0</v>
      </c>
      <c r="L662" s="92" t="n">
        <v>0.0837981540727289</v>
      </c>
      <c r="M662" s="93" t="n">
        <v>0</v>
      </c>
      <c r="N662" s="91" t="n">
        <v>0.0892543781713764</v>
      </c>
      <c r="O662" s="92" t="n">
        <v>0</v>
      </c>
      <c r="P662" s="92" t="n">
        <v>0.0892543781713764</v>
      </c>
      <c r="Q662" s="93" t="n">
        <v>0</v>
      </c>
      <c r="R662" s="94" t="n">
        <v>4.83803836158836</v>
      </c>
      <c r="S662" s="94" t="n">
        <v>6.44986180519704</v>
      </c>
      <c r="T662" s="94" t="n">
        <v>4.83803836158836</v>
      </c>
      <c r="U662" s="94" t="n">
        <v>6.44986180519704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37981540727289</v>
      </c>
      <c r="K663" s="92" t="n">
        <v>0</v>
      </c>
      <c r="L663" s="92" t="n">
        <v>0.0837981540727289</v>
      </c>
      <c r="M663" s="93" t="n">
        <v>0</v>
      </c>
      <c r="N663" s="91" t="n">
        <v>0.0892543781713764</v>
      </c>
      <c r="O663" s="92" t="n">
        <v>0</v>
      </c>
      <c r="P663" s="92" t="n">
        <v>0.0892543781713764</v>
      </c>
      <c r="Q663" s="93" t="n">
        <v>0</v>
      </c>
      <c r="R663" s="94" t="n">
        <v>4.83803836158836</v>
      </c>
      <c r="S663" s="94" t="n">
        <v>6.44986180519704</v>
      </c>
      <c r="T663" s="94" t="n">
        <v>4.83803836158836</v>
      </c>
      <c r="U663" s="94" t="n">
        <v>6.44986180519704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37981540727289</v>
      </c>
      <c r="K664" s="92" t="n">
        <v>0</v>
      </c>
      <c r="L664" s="92" t="n">
        <v>0.0837981540727289</v>
      </c>
      <c r="M664" s="93" t="n">
        <v>0</v>
      </c>
      <c r="N664" s="91" t="n">
        <v>0.0892543781713764</v>
      </c>
      <c r="O664" s="92" t="n">
        <v>0</v>
      </c>
      <c r="P664" s="92" t="n">
        <v>0.0892543781713764</v>
      </c>
      <c r="Q664" s="93" t="n">
        <v>0</v>
      </c>
      <c r="R664" s="94" t="n">
        <v>4.83803836158836</v>
      </c>
      <c r="S664" s="94" t="n">
        <v>6.44986180519704</v>
      </c>
      <c r="T664" s="94" t="n">
        <v>4.83803836158836</v>
      </c>
      <c r="U664" s="94" t="n">
        <v>6.44986180519704</v>
      </c>
    </row>
    <row r="665" customFormat="false" ht="15" hidden="false" customHeight="false" outlineLevel="0" collapsed="false">
      <c r="A665" s="87" t="s">
        <v>100</v>
      </c>
      <c r="B665" s="88" t="n">
        <v>0.0817026374233893</v>
      </c>
      <c r="C665" s="88" t="n">
        <v>0.0816998594430298</v>
      </c>
      <c r="D665" s="88"/>
      <c r="E665" s="20" t="n">
        <v>0.083918484</v>
      </c>
      <c r="F665" s="89" t="n">
        <v>619.25526</v>
      </c>
      <c r="G665" s="89" t="n">
        <v>2477.02104</v>
      </c>
      <c r="H665" s="89" t="n">
        <v>0</v>
      </c>
      <c r="I665" s="90" t="n">
        <v>0</v>
      </c>
      <c r="J665" s="91" t="n">
        <v>0.072000398571688</v>
      </c>
      <c r="K665" s="92" t="n">
        <v>0</v>
      </c>
      <c r="L665" s="92" t="n">
        <v>0.072000398571688</v>
      </c>
      <c r="M665" s="93" t="n">
        <v>0</v>
      </c>
      <c r="N665" s="91" t="n">
        <v>0.0806428488707932</v>
      </c>
      <c r="O665" s="92" t="n">
        <v>0</v>
      </c>
      <c r="P665" s="92" t="n">
        <v>0.0806428488707932</v>
      </c>
      <c r="Q665" s="93" t="n">
        <v>0</v>
      </c>
      <c r="R665" s="94" t="n">
        <v>3.29800540805878</v>
      </c>
      <c r="S665" s="94" t="n">
        <v>4.55423281761649</v>
      </c>
      <c r="T665" s="94" t="n">
        <v>3.29800540805878</v>
      </c>
      <c r="U665" s="94" t="n">
        <v>4.55423281761649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37981540727289</v>
      </c>
      <c r="K666" s="92" t="n">
        <v>0</v>
      </c>
      <c r="L666" s="92" t="n">
        <v>0.0837981540727289</v>
      </c>
      <c r="M666" s="93" t="n">
        <v>0</v>
      </c>
      <c r="N666" s="91" t="n">
        <v>0.0892543781713764</v>
      </c>
      <c r="O666" s="92" t="n">
        <v>0</v>
      </c>
      <c r="P666" s="92" t="n">
        <v>0.0892543781713764</v>
      </c>
      <c r="Q666" s="93" t="n">
        <v>0</v>
      </c>
      <c r="R666" s="94" t="n">
        <v>4.83803836158836</v>
      </c>
      <c r="S666" s="94" t="n">
        <v>6.44986180519704</v>
      </c>
      <c r="T666" s="94" t="n">
        <v>4.83803836158836</v>
      </c>
      <c r="U666" s="94" t="n">
        <v>6.44986180519704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37981540727289</v>
      </c>
      <c r="K667" s="92" t="n">
        <v>0</v>
      </c>
      <c r="L667" s="92" t="n">
        <v>0.0837981540727289</v>
      </c>
      <c r="M667" s="93" t="n">
        <v>0</v>
      </c>
      <c r="N667" s="91" t="n">
        <v>0.0892543781713764</v>
      </c>
      <c r="O667" s="92" t="n">
        <v>0</v>
      </c>
      <c r="P667" s="92" t="n">
        <v>0.0892543781713764</v>
      </c>
      <c r="Q667" s="93" t="n">
        <v>0</v>
      </c>
      <c r="R667" s="94" t="n">
        <v>4.83803836158836</v>
      </c>
      <c r="S667" s="94" t="n">
        <v>6.44986180519704</v>
      </c>
      <c r="T667" s="94" t="n">
        <v>4.83803836158836</v>
      </c>
      <c r="U667" s="94" t="n">
        <v>6.44986180519704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37981540727289</v>
      </c>
      <c r="K668" s="92" t="n">
        <v>0</v>
      </c>
      <c r="L668" s="92" t="n">
        <v>0.0837981540727289</v>
      </c>
      <c r="M668" s="93" t="n">
        <v>0</v>
      </c>
      <c r="N668" s="91" t="n">
        <v>0.0892543781713764</v>
      </c>
      <c r="O668" s="92" t="n">
        <v>0</v>
      </c>
      <c r="P668" s="92" t="n">
        <v>0.0892543781713764</v>
      </c>
      <c r="Q668" s="93" t="n">
        <v>0</v>
      </c>
      <c r="R668" s="94" t="n">
        <v>4.83803836158836</v>
      </c>
      <c r="S668" s="94" t="n">
        <v>6.44986180519704</v>
      </c>
      <c r="T668" s="94" t="n">
        <v>4.83803836158836</v>
      </c>
      <c r="U668" s="94" t="n">
        <v>6.44986180519704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37981540727289</v>
      </c>
      <c r="K669" s="92" t="n">
        <v>0</v>
      </c>
      <c r="L669" s="92" t="n">
        <v>0.0837981540727289</v>
      </c>
      <c r="M669" s="93" t="n">
        <v>0</v>
      </c>
      <c r="N669" s="91" t="n">
        <v>0.0892543781713764</v>
      </c>
      <c r="O669" s="92" t="n">
        <v>0</v>
      </c>
      <c r="P669" s="92" t="n">
        <v>0.0892543781713764</v>
      </c>
      <c r="Q669" s="93" t="n">
        <v>0</v>
      </c>
      <c r="R669" s="94" t="n">
        <v>4.83803836158836</v>
      </c>
      <c r="S669" s="94" t="n">
        <v>6.44986180519704</v>
      </c>
      <c r="T669" s="94" t="n">
        <v>4.83803836158836</v>
      </c>
      <c r="U669" s="94" t="n">
        <v>6.44986180519704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37981540727289</v>
      </c>
      <c r="K670" s="92" t="n">
        <v>0</v>
      </c>
      <c r="L670" s="92" t="n">
        <v>0.0837981540727289</v>
      </c>
      <c r="M670" s="93" t="n">
        <v>0</v>
      </c>
      <c r="N670" s="91" t="n">
        <v>0.0892543781713764</v>
      </c>
      <c r="O670" s="92" t="n">
        <v>0</v>
      </c>
      <c r="P670" s="92" t="n">
        <v>0.0892543781713764</v>
      </c>
      <c r="Q670" s="93" t="n">
        <v>0</v>
      </c>
      <c r="R670" s="94" t="n">
        <v>4.83803836158836</v>
      </c>
      <c r="S670" s="94" t="n">
        <v>6.44986180519704</v>
      </c>
      <c r="T670" s="94" t="n">
        <v>4.83803836158836</v>
      </c>
      <c r="U670" s="94" t="n">
        <v>6.44986180519704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37981540727289</v>
      </c>
      <c r="K671" s="92" t="n">
        <v>0</v>
      </c>
      <c r="L671" s="92" t="n">
        <v>0.0837981540727289</v>
      </c>
      <c r="M671" s="93" t="n">
        <v>0</v>
      </c>
      <c r="N671" s="91" t="n">
        <v>0.0892543781713764</v>
      </c>
      <c r="O671" s="92" t="n">
        <v>0</v>
      </c>
      <c r="P671" s="92" t="n">
        <v>0.0892543781713764</v>
      </c>
      <c r="Q671" s="93" t="n">
        <v>0</v>
      </c>
      <c r="R671" s="94" t="n">
        <v>4.83803836158836</v>
      </c>
      <c r="S671" s="94" t="n">
        <v>6.44986180519704</v>
      </c>
      <c r="T671" s="94" t="n">
        <v>4.83803836158836</v>
      </c>
      <c r="U671" s="94" t="n">
        <v>6.44986180519704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37981540727289</v>
      </c>
      <c r="K672" s="92" t="n">
        <v>0</v>
      </c>
      <c r="L672" s="92" t="n">
        <v>0.0837981540727289</v>
      </c>
      <c r="M672" s="93" t="n">
        <v>0</v>
      </c>
      <c r="N672" s="91" t="n">
        <v>0.0892543781713764</v>
      </c>
      <c r="O672" s="92" t="n">
        <v>0</v>
      </c>
      <c r="P672" s="92" t="n">
        <v>0.0892543781713764</v>
      </c>
      <c r="Q672" s="93" t="n">
        <v>0</v>
      </c>
      <c r="R672" s="94" t="n">
        <v>4.83803836158836</v>
      </c>
      <c r="S672" s="94" t="n">
        <v>6.44986180519704</v>
      </c>
      <c r="T672" s="94" t="n">
        <v>4.83803836158836</v>
      </c>
      <c r="U672" s="94" t="n">
        <v>6.44986180519704</v>
      </c>
    </row>
    <row r="673" customFormat="false" ht="15" hidden="false" customHeight="false" outlineLevel="0" collapsed="false">
      <c r="A673" s="87" t="s">
        <v>100</v>
      </c>
      <c r="B673" s="88" t="n">
        <v>0.0817026374233893</v>
      </c>
      <c r="C673" s="88" t="n">
        <v>0.0816998594430298</v>
      </c>
      <c r="D673" s="88"/>
      <c r="E673" s="20" t="n">
        <v>0.083918484</v>
      </c>
      <c r="F673" s="89" t="n">
        <v>619.25526</v>
      </c>
      <c r="G673" s="89" t="n">
        <v>2477.02104</v>
      </c>
      <c r="H673" s="89" t="n">
        <v>0</v>
      </c>
      <c r="I673" s="90" t="n">
        <v>0</v>
      </c>
      <c r="J673" s="91" t="n">
        <v>0.072000398571688</v>
      </c>
      <c r="K673" s="92" t="n">
        <v>0</v>
      </c>
      <c r="L673" s="92" t="n">
        <v>0.072000398571688</v>
      </c>
      <c r="M673" s="93" t="n">
        <v>0</v>
      </c>
      <c r="N673" s="91" t="n">
        <v>0.0806428488707932</v>
      </c>
      <c r="O673" s="92" t="n">
        <v>0</v>
      </c>
      <c r="P673" s="92" t="n">
        <v>0.0806428488707932</v>
      </c>
      <c r="Q673" s="93" t="n">
        <v>0</v>
      </c>
      <c r="R673" s="94" t="n">
        <v>3.29800540805878</v>
      </c>
      <c r="S673" s="94" t="n">
        <v>4.55423281761649</v>
      </c>
      <c r="T673" s="94" t="n">
        <v>3.29800540805878</v>
      </c>
      <c r="U673" s="94" t="n">
        <v>4.55423281761649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37981540727289</v>
      </c>
      <c r="K674" s="92" t="n">
        <v>0</v>
      </c>
      <c r="L674" s="92" t="n">
        <v>0.0837981540727289</v>
      </c>
      <c r="M674" s="93" t="n">
        <v>0</v>
      </c>
      <c r="N674" s="91" t="n">
        <v>0.0892543781713764</v>
      </c>
      <c r="O674" s="92" t="n">
        <v>0</v>
      </c>
      <c r="P674" s="92" t="n">
        <v>0.0892543781713764</v>
      </c>
      <c r="Q674" s="93" t="n">
        <v>0</v>
      </c>
      <c r="R674" s="94" t="n">
        <v>4.83803836158836</v>
      </c>
      <c r="S674" s="94" t="n">
        <v>6.44986180519704</v>
      </c>
      <c r="T674" s="94" t="n">
        <v>4.83803836158836</v>
      </c>
      <c r="U674" s="94" t="n">
        <v>6.44986180519704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37981540727289</v>
      </c>
      <c r="K675" s="92" t="n">
        <v>0</v>
      </c>
      <c r="L675" s="92" t="n">
        <v>0.0837981540727289</v>
      </c>
      <c r="M675" s="93" t="n">
        <v>0</v>
      </c>
      <c r="N675" s="91" t="n">
        <v>0.0892543781713764</v>
      </c>
      <c r="O675" s="92" t="n">
        <v>0</v>
      </c>
      <c r="P675" s="92" t="n">
        <v>0.0892543781713764</v>
      </c>
      <c r="Q675" s="93" t="n">
        <v>0</v>
      </c>
      <c r="R675" s="94" t="n">
        <v>4.83803836158836</v>
      </c>
      <c r="S675" s="94" t="n">
        <v>6.44986180519704</v>
      </c>
      <c r="T675" s="94" t="n">
        <v>4.83803836158836</v>
      </c>
      <c r="U675" s="94" t="n">
        <v>6.44986180519704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37981540727289</v>
      </c>
      <c r="K676" s="92" t="n">
        <v>0</v>
      </c>
      <c r="L676" s="92" t="n">
        <v>0.0837981540727289</v>
      </c>
      <c r="M676" s="93" t="n">
        <v>0</v>
      </c>
      <c r="N676" s="91" t="n">
        <v>0.0892543781713764</v>
      </c>
      <c r="O676" s="92" t="n">
        <v>0</v>
      </c>
      <c r="P676" s="92" t="n">
        <v>0.0892543781713764</v>
      </c>
      <c r="Q676" s="93" t="n">
        <v>0</v>
      </c>
      <c r="R676" s="94" t="n">
        <v>4.83803836158836</v>
      </c>
      <c r="S676" s="94" t="n">
        <v>6.44986180519704</v>
      </c>
      <c r="T676" s="94" t="n">
        <v>4.83803836158836</v>
      </c>
      <c r="U676" s="94" t="n">
        <v>6.44986180519704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37981540727289</v>
      </c>
      <c r="K677" s="92" t="n">
        <v>0</v>
      </c>
      <c r="L677" s="92" t="n">
        <v>0.0837981540727289</v>
      </c>
      <c r="M677" s="93" t="n">
        <v>0</v>
      </c>
      <c r="N677" s="91" t="n">
        <v>0.0892543781713764</v>
      </c>
      <c r="O677" s="92" t="n">
        <v>0</v>
      </c>
      <c r="P677" s="92" t="n">
        <v>0.0892543781713764</v>
      </c>
      <c r="Q677" s="93" t="n">
        <v>0</v>
      </c>
      <c r="R677" s="94" t="n">
        <v>4.83803836158836</v>
      </c>
      <c r="S677" s="94" t="n">
        <v>6.44986180519704</v>
      </c>
      <c r="T677" s="94" t="n">
        <v>4.83803836158836</v>
      </c>
      <c r="U677" s="94" t="n">
        <v>6.44986180519704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37981540727289</v>
      </c>
      <c r="K678" s="92" t="n">
        <v>0</v>
      </c>
      <c r="L678" s="92" t="n">
        <v>0.0837981540727289</v>
      </c>
      <c r="M678" s="93" t="n">
        <v>0</v>
      </c>
      <c r="N678" s="91" t="n">
        <v>0.0892543781713764</v>
      </c>
      <c r="O678" s="92" t="n">
        <v>0</v>
      </c>
      <c r="P678" s="92" t="n">
        <v>0.0892543781713764</v>
      </c>
      <c r="Q678" s="93" t="n">
        <v>0</v>
      </c>
      <c r="R678" s="94" t="n">
        <v>4.83803836158836</v>
      </c>
      <c r="S678" s="94" t="n">
        <v>6.44986180519704</v>
      </c>
      <c r="T678" s="94" t="n">
        <v>4.83803836158836</v>
      </c>
      <c r="U678" s="94" t="n">
        <v>6.44986180519704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37981540727289</v>
      </c>
      <c r="K679" s="92" t="n">
        <v>0</v>
      </c>
      <c r="L679" s="92" t="n">
        <v>0.0837981540727289</v>
      </c>
      <c r="M679" s="93" t="n">
        <v>0</v>
      </c>
      <c r="N679" s="91" t="n">
        <v>0.0892543781713764</v>
      </c>
      <c r="O679" s="92" t="n">
        <v>0</v>
      </c>
      <c r="P679" s="92" t="n">
        <v>0.0892543781713764</v>
      </c>
      <c r="Q679" s="93" t="n">
        <v>0</v>
      </c>
      <c r="R679" s="94" t="n">
        <v>4.83803836158836</v>
      </c>
      <c r="S679" s="94" t="n">
        <v>6.44986180519704</v>
      </c>
      <c r="T679" s="94" t="n">
        <v>4.83803836158836</v>
      </c>
      <c r="U679" s="94" t="n">
        <v>6.44986180519704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37981540727289</v>
      </c>
      <c r="K680" s="92" t="n">
        <v>0</v>
      </c>
      <c r="L680" s="92" t="n">
        <v>0.0837981540727289</v>
      </c>
      <c r="M680" s="93" t="n">
        <v>0</v>
      </c>
      <c r="N680" s="91" t="n">
        <v>0.0892543781713764</v>
      </c>
      <c r="O680" s="92" t="n">
        <v>0</v>
      </c>
      <c r="P680" s="92" t="n">
        <v>0.0892543781713764</v>
      </c>
      <c r="Q680" s="93" t="n">
        <v>0</v>
      </c>
      <c r="R680" s="94" t="n">
        <v>4.83803836158836</v>
      </c>
      <c r="S680" s="94" t="n">
        <v>6.44986180519704</v>
      </c>
      <c r="T680" s="94" t="n">
        <v>4.83803836158836</v>
      </c>
      <c r="U680" s="94" t="n">
        <v>6.44986180519704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37981540727289</v>
      </c>
      <c r="K681" s="92" t="n">
        <v>0</v>
      </c>
      <c r="L681" s="92" t="n">
        <v>0.0837981540727289</v>
      </c>
      <c r="M681" s="93" t="n">
        <v>0</v>
      </c>
      <c r="N681" s="91" t="n">
        <v>0.0892543781713764</v>
      </c>
      <c r="O681" s="92" t="n">
        <v>0</v>
      </c>
      <c r="P681" s="92" t="n">
        <v>0.0892543781713764</v>
      </c>
      <c r="Q681" s="93" t="n">
        <v>0</v>
      </c>
      <c r="R681" s="94" t="n">
        <v>4.83803836158836</v>
      </c>
      <c r="S681" s="94" t="n">
        <v>6.44986180519704</v>
      </c>
      <c r="T681" s="94" t="n">
        <v>4.83803836158836</v>
      </c>
      <c r="U681" s="94" t="n">
        <v>6.44986180519704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37981540727289</v>
      </c>
      <c r="K682" s="92" t="n">
        <v>0</v>
      </c>
      <c r="L682" s="92" t="n">
        <v>0.0837981540727289</v>
      </c>
      <c r="M682" s="93" t="n">
        <v>0</v>
      </c>
      <c r="N682" s="91" t="n">
        <v>0.0892543781713764</v>
      </c>
      <c r="O682" s="92" t="n">
        <v>0</v>
      </c>
      <c r="P682" s="92" t="n">
        <v>0.0892543781713764</v>
      </c>
      <c r="Q682" s="93" t="n">
        <v>0</v>
      </c>
      <c r="R682" s="94" t="n">
        <v>4.83803836158836</v>
      </c>
      <c r="S682" s="94" t="n">
        <v>6.44986180519704</v>
      </c>
      <c r="T682" s="94" t="n">
        <v>4.83803836158836</v>
      </c>
      <c r="U682" s="94" t="n">
        <v>6.44986180519704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37981540727289</v>
      </c>
      <c r="K683" s="92" t="n">
        <v>0</v>
      </c>
      <c r="L683" s="92" t="n">
        <v>0.0837981540727289</v>
      </c>
      <c r="M683" s="93" t="n">
        <v>0</v>
      </c>
      <c r="N683" s="91" t="n">
        <v>0.0892543781713764</v>
      </c>
      <c r="O683" s="92" t="n">
        <v>0</v>
      </c>
      <c r="P683" s="92" t="n">
        <v>0.0892543781713764</v>
      </c>
      <c r="Q683" s="93" t="n">
        <v>0</v>
      </c>
      <c r="R683" s="94" t="n">
        <v>4.83803836158836</v>
      </c>
      <c r="S683" s="94" t="n">
        <v>6.44986180519704</v>
      </c>
      <c r="T683" s="94" t="n">
        <v>4.83803836158836</v>
      </c>
      <c r="U683" s="94" t="n">
        <v>6.44986180519704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37981540727289</v>
      </c>
      <c r="K684" s="92" t="n">
        <v>0</v>
      </c>
      <c r="L684" s="92" t="n">
        <v>0.0837981540727289</v>
      </c>
      <c r="M684" s="93" t="n">
        <v>0</v>
      </c>
      <c r="N684" s="91" t="n">
        <v>0.0892543781713764</v>
      </c>
      <c r="O684" s="92" t="n">
        <v>0</v>
      </c>
      <c r="P684" s="92" t="n">
        <v>0.0892543781713764</v>
      </c>
      <c r="Q684" s="93" t="n">
        <v>0</v>
      </c>
      <c r="R684" s="94" t="n">
        <v>4.83803836158836</v>
      </c>
      <c r="S684" s="94" t="n">
        <v>6.44986180519704</v>
      </c>
      <c r="T684" s="94" t="n">
        <v>4.83803836158836</v>
      </c>
      <c r="U684" s="94" t="n">
        <v>6.44986180519704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37981540727289</v>
      </c>
      <c r="K685" s="92" t="n">
        <v>0</v>
      </c>
      <c r="L685" s="92" t="n">
        <v>0.0837981540727289</v>
      </c>
      <c r="M685" s="93" t="n">
        <v>0</v>
      </c>
      <c r="N685" s="91" t="n">
        <v>0.0892543781713764</v>
      </c>
      <c r="O685" s="92" t="n">
        <v>0</v>
      </c>
      <c r="P685" s="92" t="n">
        <v>0.0892543781713764</v>
      </c>
      <c r="Q685" s="93" t="n">
        <v>0</v>
      </c>
      <c r="R685" s="94" t="n">
        <v>4.83803836158836</v>
      </c>
      <c r="S685" s="94" t="n">
        <v>6.44986180519704</v>
      </c>
      <c r="T685" s="94" t="n">
        <v>4.83803836158836</v>
      </c>
      <c r="U685" s="94" t="n">
        <v>6.44986180519704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37981540727289</v>
      </c>
      <c r="K686" s="92" t="n">
        <v>0</v>
      </c>
      <c r="L686" s="92" t="n">
        <v>0.0837981540727289</v>
      </c>
      <c r="M686" s="93" t="n">
        <v>0</v>
      </c>
      <c r="N686" s="91" t="n">
        <v>0.0892543781713764</v>
      </c>
      <c r="O686" s="92" t="n">
        <v>0</v>
      </c>
      <c r="P686" s="92" t="n">
        <v>0.0892543781713764</v>
      </c>
      <c r="Q686" s="93" t="n">
        <v>0</v>
      </c>
      <c r="R686" s="94" t="n">
        <v>4.83803836158836</v>
      </c>
      <c r="S686" s="94" t="n">
        <v>6.44986180519704</v>
      </c>
      <c r="T686" s="94" t="n">
        <v>4.83803836158836</v>
      </c>
      <c r="U686" s="94" t="n">
        <v>6.44986180519704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37981540727289</v>
      </c>
      <c r="K687" s="92" t="n">
        <v>0</v>
      </c>
      <c r="L687" s="92" t="n">
        <v>0.0837981540727289</v>
      </c>
      <c r="M687" s="93" t="n">
        <v>0</v>
      </c>
      <c r="N687" s="91" t="n">
        <v>0.0892543781713764</v>
      </c>
      <c r="O687" s="92" t="n">
        <v>0</v>
      </c>
      <c r="P687" s="92" t="n">
        <v>0.0892543781713764</v>
      </c>
      <c r="Q687" s="93" t="n">
        <v>0</v>
      </c>
      <c r="R687" s="94" t="n">
        <v>4.83803836158836</v>
      </c>
      <c r="S687" s="94" t="n">
        <v>6.44986180519704</v>
      </c>
      <c r="T687" s="94" t="n">
        <v>4.83803836158836</v>
      </c>
      <c r="U687" s="94" t="n">
        <v>6.44986180519704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37981540727289</v>
      </c>
      <c r="K688" s="92" t="n">
        <v>0</v>
      </c>
      <c r="L688" s="92" t="n">
        <v>0.0837981540727289</v>
      </c>
      <c r="M688" s="93" t="n">
        <v>0</v>
      </c>
      <c r="N688" s="91" t="n">
        <v>0.0892543781713764</v>
      </c>
      <c r="O688" s="92" t="n">
        <v>0</v>
      </c>
      <c r="P688" s="92" t="n">
        <v>0.0892543781713764</v>
      </c>
      <c r="Q688" s="93" t="n">
        <v>0</v>
      </c>
      <c r="R688" s="94" t="n">
        <v>4.83803836158836</v>
      </c>
      <c r="S688" s="94" t="n">
        <v>6.44986180519704</v>
      </c>
      <c r="T688" s="94" t="n">
        <v>4.83803836158836</v>
      </c>
      <c r="U688" s="94" t="n">
        <v>6.44986180519704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37981540727289</v>
      </c>
      <c r="K689" s="92" t="n">
        <v>0</v>
      </c>
      <c r="L689" s="92" t="n">
        <v>0.0837981540727289</v>
      </c>
      <c r="M689" s="93" t="n">
        <v>0</v>
      </c>
      <c r="N689" s="91" t="n">
        <v>0.0892543781713764</v>
      </c>
      <c r="O689" s="92" t="n">
        <v>0</v>
      </c>
      <c r="P689" s="92" t="n">
        <v>0.0892543781713764</v>
      </c>
      <c r="Q689" s="93" t="n">
        <v>0</v>
      </c>
      <c r="R689" s="94" t="n">
        <v>4.83803836158836</v>
      </c>
      <c r="S689" s="94" t="n">
        <v>6.44986180519704</v>
      </c>
      <c r="T689" s="94" t="n">
        <v>4.83803836158836</v>
      </c>
      <c r="U689" s="94" t="n">
        <v>6.44986180519704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37981540727289</v>
      </c>
      <c r="K690" s="92" t="n">
        <v>0</v>
      </c>
      <c r="L690" s="92" t="n">
        <v>0.0837981540727289</v>
      </c>
      <c r="M690" s="93" t="n">
        <v>0</v>
      </c>
      <c r="N690" s="91" t="n">
        <v>0.0892543781713764</v>
      </c>
      <c r="O690" s="92" t="n">
        <v>0</v>
      </c>
      <c r="P690" s="92" t="n">
        <v>0.0892543781713764</v>
      </c>
      <c r="Q690" s="93" t="n">
        <v>0</v>
      </c>
      <c r="R690" s="94" t="n">
        <v>4.83803836158836</v>
      </c>
      <c r="S690" s="94" t="n">
        <v>6.44986180519704</v>
      </c>
      <c r="T690" s="94" t="n">
        <v>4.83803836158836</v>
      </c>
      <c r="U690" s="94" t="n">
        <v>6.44986180519704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37981540727289</v>
      </c>
      <c r="K691" s="92" t="n">
        <v>0</v>
      </c>
      <c r="L691" s="92" t="n">
        <v>0.0837981540727289</v>
      </c>
      <c r="M691" s="93" t="n">
        <v>0</v>
      </c>
      <c r="N691" s="91" t="n">
        <v>0.0892543781713764</v>
      </c>
      <c r="O691" s="92" t="n">
        <v>0</v>
      </c>
      <c r="P691" s="92" t="n">
        <v>0.0892543781713764</v>
      </c>
      <c r="Q691" s="93" t="n">
        <v>0</v>
      </c>
      <c r="R691" s="94" t="n">
        <v>4.83803836158836</v>
      </c>
      <c r="S691" s="94" t="n">
        <v>6.44986180519704</v>
      </c>
      <c r="T691" s="94" t="n">
        <v>4.83803836158836</v>
      </c>
      <c r="U691" s="94" t="n">
        <v>6.44986180519704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37981540727289</v>
      </c>
      <c r="K692" s="92" t="n">
        <v>0</v>
      </c>
      <c r="L692" s="92" t="n">
        <v>0.0837981540727289</v>
      </c>
      <c r="M692" s="93" t="n">
        <v>0</v>
      </c>
      <c r="N692" s="91" t="n">
        <v>0.0892543781713764</v>
      </c>
      <c r="O692" s="92" t="n">
        <v>0</v>
      </c>
      <c r="P692" s="92" t="n">
        <v>0.0892543781713764</v>
      </c>
      <c r="Q692" s="93" t="n">
        <v>0</v>
      </c>
      <c r="R692" s="94" t="n">
        <v>4.83803836158836</v>
      </c>
      <c r="S692" s="94" t="n">
        <v>6.44986180519704</v>
      </c>
      <c r="T692" s="94" t="n">
        <v>4.83803836158836</v>
      </c>
      <c r="U692" s="94" t="n">
        <v>6.44986180519704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37981540727289</v>
      </c>
      <c r="K693" s="92" t="n">
        <v>0</v>
      </c>
      <c r="L693" s="92" t="n">
        <v>0.0837981540727289</v>
      </c>
      <c r="M693" s="93" t="n">
        <v>0</v>
      </c>
      <c r="N693" s="91" t="n">
        <v>0.0892543781713764</v>
      </c>
      <c r="O693" s="92" t="n">
        <v>0</v>
      </c>
      <c r="P693" s="92" t="n">
        <v>0.0892543781713764</v>
      </c>
      <c r="Q693" s="93" t="n">
        <v>0</v>
      </c>
      <c r="R693" s="94" t="n">
        <v>4.83803836158836</v>
      </c>
      <c r="S693" s="94" t="n">
        <v>6.44986180519704</v>
      </c>
      <c r="T693" s="94" t="n">
        <v>4.83803836158836</v>
      </c>
      <c r="U693" s="94" t="n">
        <v>6.44986180519704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37981540727289</v>
      </c>
      <c r="K694" s="92" t="n">
        <v>0</v>
      </c>
      <c r="L694" s="92" t="n">
        <v>0.0837981540727289</v>
      </c>
      <c r="M694" s="93" t="n">
        <v>0</v>
      </c>
      <c r="N694" s="91" t="n">
        <v>0.0892543781713764</v>
      </c>
      <c r="O694" s="92" t="n">
        <v>0</v>
      </c>
      <c r="P694" s="92" t="n">
        <v>0.0892543781713764</v>
      </c>
      <c r="Q694" s="93" t="n">
        <v>0</v>
      </c>
      <c r="R694" s="94" t="n">
        <v>4.83803836158836</v>
      </c>
      <c r="S694" s="94" t="n">
        <v>6.44986180519704</v>
      </c>
      <c r="T694" s="94" t="n">
        <v>4.83803836158836</v>
      </c>
      <c r="U694" s="94" t="n">
        <v>6.44986180519704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37981540727289</v>
      </c>
      <c r="K695" s="92" t="n">
        <v>0</v>
      </c>
      <c r="L695" s="92" t="n">
        <v>0.0837981540727289</v>
      </c>
      <c r="M695" s="93" t="n">
        <v>0</v>
      </c>
      <c r="N695" s="91" t="n">
        <v>0.0892543781713764</v>
      </c>
      <c r="O695" s="92" t="n">
        <v>0</v>
      </c>
      <c r="P695" s="92" t="n">
        <v>0.0892543781713764</v>
      </c>
      <c r="Q695" s="93" t="n">
        <v>0</v>
      </c>
      <c r="R695" s="94" t="n">
        <v>4.83803836158836</v>
      </c>
      <c r="S695" s="94" t="n">
        <v>6.44986180519704</v>
      </c>
      <c r="T695" s="94" t="n">
        <v>4.83803836158836</v>
      </c>
      <c r="U695" s="94" t="n">
        <v>6.44986180519704</v>
      </c>
    </row>
    <row r="696" customFormat="false" ht="15" hidden="false" customHeight="false" outlineLevel="0" collapsed="false">
      <c r="A696" s="87" t="s">
        <v>100</v>
      </c>
      <c r="B696" s="88" t="n">
        <v>0.0817026374233893</v>
      </c>
      <c r="C696" s="88" t="n">
        <v>0.0816998594430298</v>
      </c>
      <c r="D696" s="88"/>
      <c r="E696" s="20" t="n">
        <v>0.083918484</v>
      </c>
      <c r="F696" s="89" t="n">
        <v>619.25526</v>
      </c>
      <c r="G696" s="89" t="n">
        <v>2477.02104</v>
      </c>
      <c r="H696" s="89" t="n">
        <v>0</v>
      </c>
      <c r="I696" s="90" t="n">
        <v>0</v>
      </c>
      <c r="J696" s="91" t="n">
        <v>0.072000398571688</v>
      </c>
      <c r="K696" s="92" t="n">
        <v>0</v>
      </c>
      <c r="L696" s="92" t="n">
        <v>0.072000398571688</v>
      </c>
      <c r="M696" s="93" t="n">
        <v>0</v>
      </c>
      <c r="N696" s="91" t="n">
        <v>0.0806428488707932</v>
      </c>
      <c r="O696" s="92" t="n">
        <v>0</v>
      </c>
      <c r="P696" s="92" t="n">
        <v>0.0806428488707932</v>
      </c>
      <c r="Q696" s="93" t="n">
        <v>0</v>
      </c>
      <c r="R696" s="94" t="n">
        <v>3.29800540805878</v>
      </c>
      <c r="S696" s="94" t="n">
        <v>4.55423281761649</v>
      </c>
      <c r="T696" s="94" t="n">
        <v>3.29800540805878</v>
      </c>
      <c r="U696" s="94" t="n">
        <v>4.55423281761649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37981540727289</v>
      </c>
      <c r="K697" s="92" t="n">
        <v>0</v>
      </c>
      <c r="L697" s="92" t="n">
        <v>0.0837981540727289</v>
      </c>
      <c r="M697" s="93" t="n">
        <v>0</v>
      </c>
      <c r="N697" s="91" t="n">
        <v>0.0892543781713764</v>
      </c>
      <c r="O697" s="92" t="n">
        <v>0</v>
      </c>
      <c r="P697" s="92" t="n">
        <v>0.0892543781713764</v>
      </c>
      <c r="Q697" s="93" t="n">
        <v>0</v>
      </c>
      <c r="R697" s="94" t="n">
        <v>4.83803836158836</v>
      </c>
      <c r="S697" s="94" t="n">
        <v>6.44986180519704</v>
      </c>
      <c r="T697" s="94" t="n">
        <v>4.83803836158836</v>
      </c>
      <c r="U697" s="94" t="n">
        <v>6.44986180519704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37981540727289</v>
      </c>
      <c r="K698" s="92" t="n">
        <v>0</v>
      </c>
      <c r="L698" s="92" t="n">
        <v>0.0837981540727289</v>
      </c>
      <c r="M698" s="93" t="n">
        <v>0</v>
      </c>
      <c r="N698" s="91" t="n">
        <v>0.0892543781713764</v>
      </c>
      <c r="O698" s="92" t="n">
        <v>0</v>
      </c>
      <c r="P698" s="92" t="n">
        <v>0.0892543781713764</v>
      </c>
      <c r="Q698" s="93" t="n">
        <v>0</v>
      </c>
      <c r="R698" s="94" t="n">
        <v>4.83803836158836</v>
      </c>
      <c r="S698" s="94" t="n">
        <v>6.44986180519704</v>
      </c>
      <c r="T698" s="94" t="n">
        <v>4.83803836158836</v>
      </c>
      <c r="U698" s="94" t="n">
        <v>6.44986180519704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37981540727289</v>
      </c>
      <c r="K699" s="92" t="n">
        <v>0</v>
      </c>
      <c r="L699" s="92" t="n">
        <v>0.0837981540727289</v>
      </c>
      <c r="M699" s="93" t="n">
        <v>0</v>
      </c>
      <c r="N699" s="91" t="n">
        <v>0.0892543781713764</v>
      </c>
      <c r="O699" s="92" t="n">
        <v>0</v>
      </c>
      <c r="P699" s="92" t="n">
        <v>0.0892543781713764</v>
      </c>
      <c r="Q699" s="93" t="n">
        <v>0</v>
      </c>
      <c r="R699" s="94" t="n">
        <v>4.83803836158836</v>
      </c>
      <c r="S699" s="94" t="n">
        <v>6.44986180519704</v>
      </c>
      <c r="T699" s="94" t="n">
        <v>4.83803836158836</v>
      </c>
      <c r="U699" s="94" t="n">
        <v>6.44986180519704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37981540727289</v>
      </c>
      <c r="K700" s="92" t="n">
        <v>0</v>
      </c>
      <c r="L700" s="92" t="n">
        <v>0.0837981540727289</v>
      </c>
      <c r="M700" s="93" t="n">
        <v>0</v>
      </c>
      <c r="N700" s="91" t="n">
        <v>0.0892543781713764</v>
      </c>
      <c r="O700" s="92" t="n">
        <v>0</v>
      </c>
      <c r="P700" s="92" t="n">
        <v>0.0892543781713764</v>
      </c>
      <c r="Q700" s="93" t="n">
        <v>0</v>
      </c>
      <c r="R700" s="94" t="n">
        <v>4.83803836158836</v>
      </c>
      <c r="S700" s="94" t="n">
        <v>6.44986180519704</v>
      </c>
      <c r="T700" s="94" t="n">
        <v>4.83803836158836</v>
      </c>
      <c r="U700" s="94" t="n">
        <v>6.44986180519704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37981540727289</v>
      </c>
      <c r="K701" s="92" t="n">
        <v>0</v>
      </c>
      <c r="L701" s="92" t="n">
        <v>0.0837981540727289</v>
      </c>
      <c r="M701" s="93" t="n">
        <v>0</v>
      </c>
      <c r="N701" s="91" t="n">
        <v>0.0892543781713764</v>
      </c>
      <c r="O701" s="92" t="n">
        <v>0</v>
      </c>
      <c r="P701" s="92" t="n">
        <v>0.0892543781713764</v>
      </c>
      <c r="Q701" s="93" t="n">
        <v>0</v>
      </c>
      <c r="R701" s="94" t="n">
        <v>4.83803836158836</v>
      </c>
      <c r="S701" s="94" t="n">
        <v>6.44986180519704</v>
      </c>
      <c r="T701" s="94" t="n">
        <v>4.83803836158836</v>
      </c>
      <c r="U701" s="94" t="n">
        <v>6.44986180519704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37981540727289</v>
      </c>
      <c r="K702" s="92" t="n">
        <v>0</v>
      </c>
      <c r="L702" s="92" t="n">
        <v>0.0837981540727289</v>
      </c>
      <c r="M702" s="93" t="n">
        <v>0</v>
      </c>
      <c r="N702" s="91" t="n">
        <v>0.0892543781713764</v>
      </c>
      <c r="O702" s="92" t="n">
        <v>0</v>
      </c>
      <c r="P702" s="92" t="n">
        <v>0.0892543781713764</v>
      </c>
      <c r="Q702" s="93" t="n">
        <v>0</v>
      </c>
      <c r="R702" s="94" t="n">
        <v>4.83803836158836</v>
      </c>
      <c r="S702" s="94" t="n">
        <v>6.44986180519704</v>
      </c>
      <c r="T702" s="94" t="n">
        <v>4.83803836158836</v>
      </c>
      <c r="U702" s="94" t="n">
        <v>6.44986180519704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37981540727289</v>
      </c>
      <c r="K703" s="92" t="n">
        <v>0</v>
      </c>
      <c r="L703" s="92" t="n">
        <v>0.0837981540727289</v>
      </c>
      <c r="M703" s="93" t="n">
        <v>0</v>
      </c>
      <c r="N703" s="91" t="n">
        <v>0.0892543781713764</v>
      </c>
      <c r="O703" s="92" t="n">
        <v>0</v>
      </c>
      <c r="P703" s="92" t="n">
        <v>0.0892543781713764</v>
      </c>
      <c r="Q703" s="93" t="n">
        <v>0</v>
      </c>
      <c r="R703" s="94" t="n">
        <v>4.83803836158836</v>
      </c>
      <c r="S703" s="94" t="n">
        <v>6.44986180519704</v>
      </c>
      <c r="T703" s="94" t="n">
        <v>4.83803836158836</v>
      </c>
      <c r="U703" s="94" t="n">
        <v>6.44986180519704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37981540727289</v>
      </c>
      <c r="K704" s="92" t="n">
        <v>0</v>
      </c>
      <c r="L704" s="92" t="n">
        <v>0.0837981540727289</v>
      </c>
      <c r="M704" s="93" t="n">
        <v>0</v>
      </c>
      <c r="N704" s="91" t="n">
        <v>0.0892543781713764</v>
      </c>
      <c r="O704" s="92" t="n">
        <v>0</v>
      </c>
      <c r="P704" s="92" t="n">
        <v>0.0892543781713764</v>
      </c>
      <c r="Q704" s="93" t="n">
        <v>0</v>
      </c>
      <c r="R704" s="94" t="n">
        <v>4.83803836158836</v>
      </c>
      <c r="S704" s="94" t="n">
        <v>6.44986180519704</v>
      </c>
      <c r="T704" s="94" t="n">
        <v>4.83803836158836</v>
      </c>
      <c r="U704" s="94" t="n">
        <v>6.44986180519704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37981540727289</v>
      </c>
      <c r="K705" s="92" t="n">
        <v>0</v>
      </c>
      <c r="L705" s="92" t="n">
        <v>0.0837981540727289</v>
      </c>
      <c r="M705" s="93" t="n">
        <v>0</v>
      </c>
      <c r="N705" s="91" t="n">
        <v>0.0892543781713764</v>
      </c>
      <c r="O705" s="92" t="n">
        <v>0</v>
      </c>
      <c r="P705" s="92" t="n">
        <v>0.0892543781713764</v>
      </c>
      <c r="Q705" s="93" t="n">
        <v>0</v>
      </c>
      <c r="R705" s="94" t="n">
        <v>4.83803836158836</v>
      </c>
      <c r="S705" s="94" t="n">
        <v>6.44986180519704</v>
      </c>
      <c r="T705" s="94" t="n">
        <v>4.83803836158836</v>
      </c>
      <c r="U705" s="94" t="n">
        <v>6.44986180519704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37981540727289</v>
      </c>
      <c r="K706" s="92" t="n">
        <v>0</v>
      </c>
      <c r="L706" s="92" t="n">
        <v>0.0837981540727289</v>
      </c>
      <c r="M706" s="93" t="n">
        <v>0</v>
      </c>
      <c r="N706" s="91" t="n">
        <v>0.0892543781713764</v>
      </c>
      <c r="O706" s="92" t="n">
        <v>0</v>
      </c>
      <c r="P706" s="92" t="n">
        <v>0.0892543781713764</v>
      </c>
      <c r="Q706" s="93" t="n">
        <v>0</v>
      </c>
      <c r="R706" s="94" t="n">
        <v>4.83803836158836</v>
      </c>
      <c r="S706" s="94" t="n">
        <v>6.44986180519704</v>
      </c>
      <c r="T706" s="94" t="n">
        <v>4.83803836158836</v>
      </c>
      <c r="U706" s="94" t="n">
        <v>6.44986180519704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37981540727289</v>
      </c>
      <c r="K707" s="92" t="n">
        <v>0</v>
      </c>
      <c r="L707" s="92" t="n">
        <v>0.0837981540727289</v>
      </c>
      <c r="M707" s="93" t="n">
        <v>0</v>
      </c>
      <c r="N707" s="91" t="n">
        <v>0.0892543781713764</v>
      </c>
      <c r="O707" s="92" t="n">
        <v>0</v>
      </c>
      <c r="P707" s="92" t="n">
        <v>0.0892543781713764</v>
      </c>
      <c r="Q707" s="93" t="n">
        <v>0</v>
      </c>
      <c r="R707" s="94" t="n">
        <v>4.83803836158836</v>
      </c>
      <c r="S707" s="94" t="n">
        <v>6.44986180519704</v>
      </c>
      <c r="T707" s="94" t="n">
        <v>4.83803836158836</v>
      </c>
      <c r="U707" s="94" t="n">
        <v>6.44986180519704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37981540727289</v>
      </c>
      <c r="K708" s="92" t="n">
        <v>0</v>
      </c>
      <c r="L708" s="92" t="n">
        <v>0.0837981540727289</v>
      </c>
      <c r="M708" s="93" t="n">
        <v>0</v>
      </c>
      <c r="N708" s="91" t="n">
        <v>0.0892543781713764</v>
      </c>
      <c r="O708" s="92" t="n">
        <v>0</v>
      </c>
      <c r="P708" s="92" t="n">
        <v>0.0892543781713764</v>
      </c>
      <c r="Q708" s="93" t="n">
        <v>0</v>
      </c>
      <c r="R708" s="94" t="n">
        <v>4.83803836158836</v>
      </c>
      <c r="S708" s="94" t="n">
        <v>6.44986180519704</v>
      </c>
      <c r="T708" s="94" t="n">
        <v>4.83803836158836</v>
      </c>
      <c r="U708" s="94" t="n">
        <v>6.44986180519704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37981540727289</v>
      </c>
      <c r="K709" s="92" t="n">
        <v>0</v>
      </c>
      <c r="L709" s="92" t="n">
        <v>0.0837981540727289</v>
      </c>
      <c r="M709" s="93" t="n">
        <v>0</v>
      </c>
      <c r="N709" s="91" t="n">
        <v>0.0892543781713764</v>
      </c>
      <c r="O709" s="92" t="n">
        <v>0</v>
      </c>
      <c r="P709" s="92" t="n">
        <v>0.0892543781713764</v>
      </c>
      <c r="Q709" s="93" t="n">
        <v>0</v>
      </c>
      <c r="R709" s="94" t="n">
        <v>4.83803836158836</v>
      </c>
      <c r="S709" s="94" t="n">
        <v>6.44986180519704</v>
      </c>
      <c r="T709" s="94" t="n">
        <v>4.83803836158836</v>
      </c>
      <c r="U709" s="94" t="n">
        <v>6.44986180519704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37981540727289</v>
      </c>
      <c r="K710" s="92" t="n">
        <v>0</v>
      </c>
      <c r="L710" s="92" t="n">
        <v>0.0837981540727289</v>
      </c>
      <c r="M710" s="93" t="n">
        <v>0</v>
      </c>
      <c r="N710" s="91" t="n">
        <v>0.0892543781713764</v>
      </c>
      <c r="O710" s="92" t="n">
        <v>0</v>
      </c>
      <c r="P710" s="92" t="n">
        <v>0.0892543781713764</v>
      </c>
      <c r="Q710" s="93" t="n">
        <v>0</v>
      </c>
      <c r="R710" s="94" t="n">
        <v>4.83803836158836</v>
      </c>
      <c r="S710" s="94" t="n">
        <v>6.44986180519704</v>
      </c>
      <c r="T710" s="94" t="n">
        <v>4.83803836158836</v>
      </c>
      <c r="U710" s="94" t="n">
        <v>6.44986180519704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37981540727289</v>
      </c>
      <c r="K711" s="92" t="n">
        <v>0</v>
      </c>
      <c r="L711" s="92" t="n">
        <v>0.0837981540727289</v>
      </c>
      <c r="M711" s="93" t="n">
        <v>0</v>
      </c>
      <c r="N711" s="91" t="n">
        <v>0.0892543781713764</v>
      </c>
      <c r="O711" s="92" t="n">
        <v>0</v>
      </c>
      <c r="P711" s="92" t="n">
        <v>0.0892543781713764</v>
      </c>
      <c r="Q711" s="93" t="n">
        <v>0</v>
      </c>
      <c r="R711" s="94" t="n">
        <v>4.83803836158836</v>
      </c>
      <c r="S711" s="94" t="n">
        <v>6.44986180519704</v>
      </c>
      <c r="T711" s="94" t="n">
        <v>4.83803836158836</v>
      </c>
      <c r="U711" s="94" t="n">
        <v>6.44986180519704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37981540727289</v>
      </c>
      <c r="K712" s="92" t="n">
        <v>0</v>
      </c>
      <c r="L712" s="92" t="n">
        <v>0.0837981540727289</v>
      </c>
      <c r="M712" s="93" t="n">
        <v>0</v>
      </c>
      <c r="N712" s="91" t="n">
        <v>0.0892543781713764</v>
      </c>
      <c r="O712" s="92" t="n">
        <v>0</v>
      </c>
      <c r="P712" s="92" t="n">
        <v>0.0892543781713764</v>
      </c>
      <c r="Q712" s="93" t="n">
        <v>0</v>
      </c>
      <c r="R712" s="94" t="n">
        <v>4.83803836158836</v>
      </c>
      <c r="S712" s="94" t="n">
        <v>6.44986180519704</v>
      </c>
      <c r="T712" s="94" t="n">
        <v>4.83803836158836</v>
      </c>
      <c r="U712" s="94" t="n">
        <v>6.44986180519704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37981540727289</v>
      </c>
      <c r="K713" s="92" t="n">
        <v>0</v>
      </c>
      <c r="L713" s="92" t="n">
        <v>0.0837981540727289</v>
      </c>
      <c r="M713" s="93" t="n">
        <v>0</v>
      </c>
      <c r="N713" s="91" t="n">
        <v>0.0892543781713764</v>
      </c>
      <c r="O713" s="92" t="n">
        <v>0</v>
      </c>
      <c r="P713" s="92" t="n">
        <v>0.0892543781713764</v>
      </c>
      <c r="Q713" s="93" t="n">
        <v>0</v>
      </c>
      <c r="R713" s="94" t="n">
        <v>4.83803836158836</v>
      </c>
      <c r="S713" s="94" t="n">
        <v>6.44986180519704</v>
      </c>
      <c r="T713" s="94" t="n">
        <v>4.83803836158836</v>
      </c>
      <c r="U713" s="94" t="n">
        <v>6.44986180519704</v>
      </c>
    </row>
    <row r="714" customFormat="false" ht="15" hidden="false" customHeight="false" outlineLevel="0" collapsed="false">
      <c r="A714" s="87" t="s">
        <v>100</v>
      </c>
      <c r="B714" s="88" t="n">
        <v>0.0817026374233893</v>
      </c>
      <c r="C714" s="88" t="n">
        <v>0.0816998594430298</v>
      </c>
      <c r="D714" s="88"/>
      <c r="E714" s="20" t="n">
        <v>0.083918484</v>
      </c>
      <c r="F714" s="89" t="n">
        <v>619.25526</v>
      </c>
      <c r="G714" s="89" t="n">
        <v>2477.02104</v>
      </c>
      <c r="H714" s="89" t="n">
        <v>0</v>
      </c>
      <c r="I714" s="90" t="n">
        <v>0</v>
      </c>
      <c r="J714" s="91" t="n">
        <v>0.072000398571688</v>
      </c>
      <c r="K714" s="92" t="n">
        <v>0</v>
      </c>
      <c r="L714" s="92" t="n">
        <v>0.072000398571688</v>
      </c>
      <c r="M714" s="93" t="n">
        <v>0</v>
      </c>
      <c r="N714" s="91" t="n">
        <v>0.0806428488707932</v>
      </c>
      <c r="O714" s="92" t="n">
        <v>0</v>
      </c>
      <c r="P714" s="92" t="n">
        <v>0.0806428488707932</v>
      </c>
      <c r="Q714" s="93" t="n">
        <v>0</v>
      </c>
      <c r="R714" s="94" t="n">
        <v>3.29800540805878</v>
      </c>
      <c r="S714" s="94" t="n">
        <v>4.55423281761649</v>
      </c>
      <c r="T714" s="94" t="n">
        <v>3.29800540805878</v>
      </c>
      <c r="U714" s="94" t="n">
        <v>4.55423281761649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37981540727289</v>
      </c>
      <c r="K715" s="92" t="n">
        <v>0</v>
      </c>
      <c r="L715" s="92" t="n">
        <v>0.0837981540727289</v>
      </c>
      <c r="M715" s="93" t="n">
        <v>0</v>
      </c>
      <c r="N715" s="91" t="n">
        <v>0.0892543781713764</v>
      </c>
      <c r="O715" s="92" t="n">
        <v>0</v>
      </c>
      <c r="P715" s="92" t="n">
        <v>0.0892543781713764</v>
      </c>
      <c r="Q715" s="93" t="n">
        <v>0</v>
      </c>
      <c r="R715" s="94" t="n">
        <v>4.83803836158836</v>
      </c>
      <c r="S715" s="94" t="n">
        <v>6.44986180519704</v>
      </c>
      <c r="T715" s="94" t="n">
        <v>4.83803836158836</v>
      </c>
      <c r="U715" s="94" t="n">
        <v>6.44986180519704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37981540727289</v>
      </c>
      <c r="K716" s="92" t="n">
        <v>0</v>
      </c>
      <c r="L716" s="92" t="n">
        <v>0.0837981540727289</v>
      </c>
      <c r="M716" s="93" t="n">
        <v>0</v>
      </c>
      <c r="N716" s="91" t="n">
        <v>0.0892543781713764</v>
      </c>
      <c r="O716" s="92" t="n">
        <v>0</v>
      </c>
      <c r="P716" s="92" t="n">
        <v>0.0892543781713764</v>
      </c>
      <c r="Q716" s="93" t="n">
        <v>0</v>
      </c>
      <c r="R716" s="94" t="n">
        <v>4.83803836158836</v>
      </c>
      <c r="S716" s="94" t="n">
        <v>6.44986180519704</v>
      </c>
      <c r="T716" s="94" t="n">
        <v>4.83803836158836</v>
      </c>
      <c r="U716" s="94" t="n">
        <v>6.44986180519704</v>
      </c>
    </row>
    <row r="717" customFormat="false" ht="15" hidden="false" customHeight="false" outlineLevel="0" collapsed="false">
      <c r="A717" s="87" t="s">
        <v>100</v>
      </c>
      <c r="B717" s="88" t="n">
        <v>0.0817026374233893</v>
      </c>
      <c r="C717" s="88" t="n">
        <v>0.0816998594430298</v>
      </c>
      <c r="D717" s="88"/>
      <c r="E717" s="20" t="n">
        <v>0.083918484</v>
      </c>
      <c r="F717" s="89" t="n">
        <v>619.25526</v>
      </c>
      <c r="G717" s="89" t="n">
        <v>2477.02104</v>
      </c>
      <c r="H717" s="89" t="n">
        <v>0</v>
      </c>
      <c r="I717" s="90" t="n">
        <v>0</v>
      </c>
      <c r="J717" s="91" t="n">
        <v>0.072000398571688</v>
      </c>
      <c r="K717" s="92" t="n">
        <v>0</v>
      </c>
      <c r="L717" s="92" t="n">
        <v>0.072000398571688</v>
      </c>
      <c r="M717" s="93" t="n">
        <v>0</v>
      </c>
      <c r="N717" s="91" t="n">
        <v>0.0806428488707932</v>
      </c>
      <c r="O717" s="92" t="n">
        <v>0</v>
      </c>
      <c r="P717" s="92" t="n">
        <v>0.0806428488707932</v>
      </c>
      <c r="Q717" s="93" t="n">
        <v>0</v>
      </c>
      <c r="R717" s="94" t="n">
        <v>3.29800540805878</v>
      </c>
      <c r="S717" s="94" t="n">
        <v>4.55423281761649</v>
      </c>
      <c r="T717" s="94" t="n">
        <v>3.29800540805878</v>
      </c>
      <c r="U717" s="94" t="n">
        <v>4.55423281761649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37981540727289</v>
      </c>
      <c r="K718" s="92" t="n">
        <v>0</v>
      </c>
      <c r="L718" s="92" t="n">
        <v>0.0837981540727289</v>
      </c>
      <c r="M718" s="93" t="n">
        <v>0</v>
      </c>
      <c r="N718" s="91" t="n">
        <v>0.0892543781713764</v>
      </c>
      <c r="O718" s="92" t="n">
        <v>0</v>
      </c>
      <c r="P718" s="92" t="n">
        <v>0.0892543781713764</v>
      </c>
      <c r="Q718" s="93" t="n">
        <v>0</v>
      </c>
      <c r="R718" s="94" t="n">
        <v>4.83803836158836</v>
      </c>
      <c r="S718" s="94" t="n">
        <v>6.44986180519704</v>
      </c>
      <c r="T718" s="94" t="n">
        <v>4.83803836158836</v>
      </c>
      <c r="U718" s="94" t="n">
        <v>6.44986180519704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37981540727289</v>
      </c>
      <c r="K719" s="92" t="n">
        <v>0</v>
      </c>
      <c r="L719" s="92" t="n">
        <v>0.0837981540727289</v>
      </c>
      <c r="M719" s="93" t="n">
        <v>0</v>
      </c>
      <c r="N719" s="91" t="n">
        <v>0.0892543781713764</v>
      </c>
      <c r="O719" s="92" t="n">
        <v>0</v>
      </c>
      <c r="P719" s="92" t="n">
        <v>0.0892543781713764</v>
      </c>
      <c r="Q719" s="93" t="n">
        <v>0</v>
      </c>
      <c r="R719" s="94" t="n">
        <v>4.83803836158836</v>
      </c>
      <c r="S719" s="94" t="n">
        <v>6.44986180519704</v>
      </c>
      <c r="T719" s="94" t="n">
        <v>4.83803836158836</v>
      </c>
      <c r="U719" s="94" t="n">
        <v>6.44986180519704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37981540727289</v>
      </c>
      <c r="K720" s="92" t="n">
        <v>0</v>
      </c>
      <c r="L720" s="92" t="n">
        <v>0.0837981540727289</v>
      </c>
      <c r="M720" s="93" t="n">
        <v>0</v>
      </c>
      <c r="N720" s="91" t="n">
        <v>0.0892543781713764</v>
      </c>
      <c r="O720" s="92" t="n">
        <v>0</v>
      </c>
      <c r="P720" s="92" t="n">
        <v>0.0892543781713764</v>
      </c>
      <c r="Q720" s="93" t="n">
        <v>0</v>
      </c>
      <c r="R720" s="94" t="n">
        <v>4.83803836158836</v>
      </c>
      <c r="S720" s="94" t="n">
        <v>6.44986180519704</v>
      </c>
      <c r="T720" s="94" t="n">
        <v>4.83803836158836</v>
      </c>
      <c r="U720" s="94" t="n">
        <v>6.44986180519704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37981540727289</v>
      </c>
      <c r="K721" s="92" t="n">
        <v>0</v>
      </c>
      <c r="L721" s="92" t="n">
        <v>0.0837981540727289</v>
      </c>
      <c r="M721" s="93" t="n">
        <v>0</v>
      </c>
      <c r="N721" s="91" t="n">
        <v>0.0892543781713764</v>
      </c>
      <c r="O721" s="92" t="n">
        <v>0</v>
      </c>
      <c r="P721" s="92" t="n">
        <v>0.0892543781713764</v>
      </c>
      <c r="Q721" s="93" t="n">
        <v>0</v>
      </c>
      <c r="R721" s="94" t="n">
        <v>4.83803836158836</v>
      </c>
      <c r="S721" s="94" t="n">
        <v>6.44986180519704</v>
      </c>
      <c r="T721" s="94" t="n">
        <v>4.83803836158836</v>
      </c>
      <c r="U721" s="94" t="n">
        <v>6.44986180519704</v>
      </c>
    </row>
    <row r="722" customFormat="false" ht="15" hidden="false" customHeight="false" outlineLevel="0" collapsed="false">
      <c r="A722" s="87" t="s">
        <v>100</v>
      </c>
      <c r="B722" s="88" t="n">
        <v>0.0817026374233893</v>
      </c>
      <c r="C722" s="88" t="n">
        <v>0.0816998594430298</v>
      </c>
      <c r="D722" s="88"/>
      <c r="E722" s="20" t="n">
        <v>0.083918484</v>
      </c>
      <c r="F722" s="89" t="n">
        <v>619.25526</v>
      </c>
      <c r="G722" s="89" t="n">
        <v>2477.02104</v>
      </c>
      <c r="H722" s="89" t="n">
        <v>0</v>
      </c>
      <c r="I722" s="90" t="n">
        <v>0</v>
      </c>
      <c r="J722" s="91" t="n">
        <v>0.072000398571688</v>
      </c>
      <c r="K722" s="92" t="n">
        <v>0</v>
      </c>
      <c r="L722" s="92" t="n">
        <v>0.072000398571688</v>
      </c>
      <c r="M722" s="93" t="n">
        <v>0</v>
      </c>
      <c r="N722" s="91" t="n">
        <v>0.0806428488707932</v>
      </c>
      <c r="O722" s="92" t="n">
        <v>0</v>
      </c>
      <c r="P722" s="92" t="n">
        <v>0.0806428488707932</v>
      </c>
      <c r="Q722" s="93" t="n">
        <v>0</v>
      </c>
      <c r="R722" s="94" t="n">
        <v>3.29800540805878</v>
      </c>
      <c r="S722" s="94" t="n">
        <v>4.55423281761649</v>
      </c>
      <c r="T722" s="94" t="n">
        <v>3.29800540805878</v>
      </c>
      <c r="U722" s="94" t="n">
        <v>4.55423281761649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37981540727289</v>
      </c>
      <c r="K723" s="92" t="n">
        <v>0</v>
      </c>
      <c r="L723" s="92" t="n">
        <v>0.0837981540727289</v>
      </c>
      <c r="M723" s="93" t="n">
        <v>0</v>
      </c>
      <c r="N723" s="91" t="n">
        <v>0.0892543781713764</v>
      </c>
      <c r="O723" s="92" t="n">
        <v>0</v>
      </c>
      <c r="P723" s="92" t="n">
        <v>0.0892543781713764</v>
      </c>
      <c r="Q723" s="93" t="n">
        <v>0</v>
      </c>
      <c r="R723" s="94" t="n">
        <v>4.83803836158836</v>
      </c>
      <c r="S723" s="94" t="n">
        <v>6.44986180519704</v>
      </c>
      <c r="T723" s="94" t="n">
        <v>4.83803836158836</v>
      </c>
      <c r="U723" s="94" t="n">
        <v>6.44986180519704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37981540727289</v>
      </c>
      <c r="K724" s="92" t="n">
        <v>0</v>
      </c>
      <c r="L724" s="92" t="n">
        <v>0.0837981540727289</v>
      </c>
      <c r="M724" s="93" t="n">
        <v>0</v>
      </c>
      <c r="N724" s="91" t="n">
        <v>0.0892543781713764</v>
      </c>
      <c r="O724" s="92" t="n">
        <v>0</v>
      </c>
      <c r="P724" s="92" t="n">
        <v>0.0892543781713764</v>
      </c>
      <c r="Q724" s="93" t="n">
        <v>0</v>
      </c>
      <c r="R724" s="94" t="n">
        <v>4.83803836158836</v>
      </c>
      <c r="S724" s="94" t="n">
        <v>6.44986180519704</v>
      </c>
      <c r="T724" s="94" t="n">
        <v>4.83803836158836</v>
      </c>
      <c r="U724" s="94" t="n">
        <v>6.44986180519704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37981540727289</v>
      </c>
      <c r="K725" s="92" t="n">
        <v>0</v>
      </c>
      <c r="L725" s="92" t="n">
        <v>0.0837981540727289</v>
      </c>
      <c r="M725" s="93" t="n">
        <v>0</v>
      </c>
      <c r="N725" s="91" t="n">
        <v>0.0892543781713764</v>
      </c>
      <c r="O725" s="92" t="n">
        <v>0</v>
      </c>
      <c r="P725" s="92" t="n">
        <v>0.0892543781713764</v>
      </c>
      <c r="Q725" s="93" t="n">
        <v>0</v>
      </c>
      <c r="R725" s="94" t="n">
        <v>4.83803836158836</v>
      </c>
      <c r="S725" s="94" t="n">
        <v>6.44986180519704</v>
      </c>
      <c r="T725" s="94" t="n">
        <v>4.83803836158836</v>
      </c>
      <c r="U725" s="94" t="n">
        <v>6.44986180519704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37981540727289</v>
      </c>
      <c r="K726" s="92" t="n">
        <v>0</v>
      </c>
      <c r="L726" s="92" t="n">
        <v>0.0837981540727289</v>
      </c>
      <c r="M726" s="93" t="n">
        <v>0</v>
      </c>
      <c r="N726" s="91" t="n">
        <v>0.0892543781713764</v>
      </c>
      <c r="O726" s="92" t="n">
        <v>0</v>
      </c>
      <c r="P726" s="92" t="n">
        <v>0.0892543781713764</v>
      </c>
      <c r="Q726" s="93" t="n">
        <v>0</v>
      </c>
      <c r="R726" s="94" t="n">
        <v>4.83803836158836</v>
      </c>
      <c r="S726" s="94" t="n">
        <v>6.44986180519704</v>
      </c>
      <c r="T726" s="94" t="n">
        <v>4.83803836158836</v>
      </c>
      <c r="U726" s="94" t="n">
        <v>6.44986180519704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37981540727289</v>
      </c>
      <c r="K727" s="92" t="n">
        <v>0</v>
      </c>
      <c r="L727" s="92" t="n">
        <v>0.0837981540727289</v>
      </c>
      <c r="M727" s="93" t="n">
        <v>0</v>
      </c>
      <c r="N727" s="91" t="n">
        <v>0.0892543781713764</v>
      </c>
      <c r="O727" s="92" t="n">
        <v>0</v>
      </c>
      <c r="P727" s="92" t="n">
        <v>0.0892543781713764</v>
      </c>
      <c r="Q727" s="93" t="n">
        <v>0</v>
      </c>
      <c r="R727" s="94" t="n">
        <v>4.83803836158836</v>
      </c>
      <c r="S727" s="94" t="n">
        <v>6.44986180519704</v>
      </c>
      <c r="T727" s="94" t="n">
        <v>4.83803836158836</v>
      </c>
      <c r="U727" s="94" t="n">
        <v>6.44986180519704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37981540727289</v>
      </c>
      <c r="K728" s="92" t="n">
        <v>0</v>
      </c>
      <c r="L728" s="92" t="n">
        <v>0.0837981540727289</v>
      </c>
      <c r="M728" s="93" t="n">
        <v>0</v>
      </c>
      <c r="N728" s="91" t="n">
        <v>0.0892543781713764</v>
      </c>
      <c r="O728" s="92" t="n">
        <v>0</v>
      </c>
      <c r="P728" s="92" t="n">
        <v>0.0892543781713764</v>
      </c>
      <c r="Q728" s="93" t="n">
        <v>0</v>
      </c>
      <c r="R728" s="94" t="n">
        <v>4.83803836158836</v>
      </c>
      <c r="S728" s="94" t="n">
        <v>6.44986180519704</v>
      </c>
      <c r="T728" s="94" t="n">
        <v>4.83803836158836</v>
      </c>
      <c r="U728" s="94" t="n">
        <v>6.44986180519704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37981540727289</v>
      </c>
      <c r="K729" s="92" t="n">
        <v>0</v>
      </c>
      <c r="L729" s="92" t="n">
        <v>0.0837981540727289</v>
      </c>
      <c r="M729" s="93" t="n">
        <v>0</v>
      </c>
      <c r="N729" s="91" t="n">
        <v>0.0892543781713764</v>
      </c>
      <c r="O729" s="92" t="n">
        <v>0</v>
      </c>
      <c r="P729" s="92" t="n">
        <v>0.0892543781713764</v>
      </c>
      <c r="Q729" s="93" t="n">
        <v>0</v>
      </c>
      <c r="R729" s="94" t="n">
        <v>4.83803836158836</v>
      </c>
      <c r="S729" s="94" t="n">
        <v>6.44986180519704</v>
      </c>
      <c r="T729" s="94" t="n">
        <v>4.83803836158836</v>
      </c>
      <c r="U729" s="94" t="n">
        <v>6.44986180519704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37981540727289</v>
      </c>
      <c r="K730" s="92" t="n">
        <v>0</v>
      </c>
      <c r="L730" s="92" t="n">
        <v>0.0837981540727289</v>
      </c>
      <c r="M730" s="93" t="n">
        <v>0</v>
      </c>
      <c r="N730" s="91" t="n">
        <v>0.0892543781713764</v>
      </c>
      <c r="O730" s="92" t="n">
        <v>0</v>
      </c>
      <c r="P730" s="92" t="n">
        <v>0.0892543781713764</v>
      </c>
      <c r="Q730" s="93" t="n">
        <v>0</v>
      </c>
      <c r="R730" s="94" t="n">
        <v>4.83803836158836</v>
      </c>
      <c r="S730" s="94" t="n">
        <v>6.44986180519704</v>
      </c>
      <c r="T730" s="94" t="n">
        <v>4.83803836158836</v>
      </c>
      <c r="U730" s="94" t="n">
        <v>6.44986180519704</v>
      </c>
    </row>
    <row r="731" customFormat="false" ht="15" hidden="false" customHeight="false" outlineLevel="0" collapsed="false">
      <c r="A731" s="87" t="s">
        <v>100</v>
      </c>
      <c r="B731" s="88" t="n">
        <v>0.0817026374233893</v>
      </c>
      <c r="C731" s="88" t="n">
        <v>0.0816998594430298</v>
      </c>
      <c r="D731" s="88"/>
      <c r="E731" s="20" t="n">
        <v>0.083918484</v>
      </c>
      <c r="F731" s="89" t="n">
        <v>619.25526</v>
      </c>
      <c r="G731" s="89" t="n">
        <v>2477.02104</v>
      </c>
      <c r="H731" s="89" t="n">
        <v>0</v>
      </c>
      <c r="I731" s="90" t="n">
        <v>0</v>
      </c>
      <c r="J731" s="91" t="n">
        <v>0.072000398571688</v>
      </c>
      <c r="K731" s="92" t="n">
        <v>0</v>
      </c>
      <c r="L731" s="92" t="n">
        <v>0.072000398571688</v>
      </c>
      <c r="M731" s="93" t="n">
        <v>0</v>
      </c>
      <c r="N731" s="91" t="n">
        <v>0.0806428488707932</v>
      </c>
      <c r="O731" s="92" t="n">
        <v>0</v>
      </c>
      <c r="P731" s="92" t="n">
        <v>0.0806428488707932</v>
      </c>
      <c r="Q731" s="93" t="n">
        <v>0</v>
      </c>
      <c r="R731" s="94" t="n">
        <v>3.29800540805878</v>
      </c>
      <c r="S731" s="94" t="n">
        <v>4.55423281761649</v>
      </c>
      <c r="T731" s="94" t="n">
        <v>3.29800540805878</v>
      </c>
      <c r="U731" s="94" t="n">
        <v>4.55423281761649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37981540727289</v>
      </c>
      <c r="K732" s="92" t="n">
        <v>0</v>
      </c>
      <c r="L732" s="92" t="n">
        <v>0.0837981540727289</v>
      </c>
      <c r="M732" s="93" t="n">
        <v>0</v>
      </c>
      <c r="N732" s="91" t="n">
        <v>0.0892543781713764</v>
      </c>
      <c r="O732" s="92" t="n">
        <v>0</v>
      </c>
      <c r="P732" s="92" t="n">
        <v>0.0892543781713764</v>
      </c>
      <c r="Q732" s="93" t="n">
        <v>0</v>
      </c>
      <c r="R732" s="94" t="n">
        <v>4.83803836158836</v>
      </c>
      <c r="S732" s="94" t="n">
        <v>6.44986180519704</v>
      </c>
      <c r="T732" s="94" t="n">
        <v>4.83803836158836</v>
      </c>
      <c r="U732" s="94" t="n">
        <v>6.44986180519704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37981540727289</v>
      </c>
      <c r="K733" s="92" t="n">
        <v>0</v>
      </c>
      <c r="L733" s="92" t="n">
        <v>0.0837981540727289</v>
      </c>
      <c r="M733" s="93" t="n">
        <v>0</v>
      </c>
      <c r="N733" s="91" t="n">
        <v>0.0892543781713764</v>
      </c>
      <c r="O733" s="92" t="n">
        <v>0</v>
      </c>
      <c r="P733" s="92" t="n">
        <v>0.0892543781713764</v>
      </c>
      <c r="Q733" s="93" t="n">
        <v>0</v>
      </c>
      <c r="R733" s="94" t="n">
        <v>4.83803836158836</v>
      </c>
      <c r="S733" s="94" t="n">
        <v>6.44986180519704</v>
      </c>
      <c r="T733" s="94" t="n">
        <v>4.83803836158836</v>
      </c>
      <c r="U733" s="94" t="n">
        <v>6.44986180519704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37981540727289</v>
      </c>
      <c r="K734" s="92" t="n">
        <v>0</v>
      </c>
      <c r="L734" s="92" t="n">
        <v>0.0837981540727289</v>
      </c>
      <c r="M734" s="93" t="n">
        <v>0</v>
      </c>
      <c r="N734" s="91" t="n">
        <v>0.0892543781713764</v>
      </c>
      <c r="O734" s="92" t="n">
        <v>0</v>
      </c>
      <c r="P734" s="92" t="n">
        <v>0.0892543781713764</v>
      </c>
      <c r="Q734" s="93" t="n">
        <v>0</v>
      </c>
      <c r="R734" s="94" t="n">
        <v>4.83803836158836</v>
      </c>
      <c r="S734" s="94" t="n">
        <v>6.44986180519704</v>
      </c>
      <c r="T734" s="94" t="n">
        <v>4.83803836158836</v>
      </c>
      <c r="U734" s="94" t="n">
        <v>6.44986180519704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37981540727289</v>
      </c>
      <c r="K735" s="92" t="n">
        <v>0</v>
      </c>
      <c r="L735" s="92" t="n">
        <v>0.0837981540727289</v>
      </c>
      <c r="M735" s="93" t="n">
        <v>0</v>
      </c>
      <c r="N735" s="91" t="n">
        <v>0.0892543781713764</v>
      </c>
      <c r="O735" s="92" t="n">
        <v>0</v>
      </c>
      <c r="P735" s="92" t="n">
        <v>0.0892543781713764</v>
      </c>
      <c r="Q735" s="93" t="n">
        <v>0</v>
      </c>
      <c r="R735" s="94" t="n">
        <v>4.83803836158836</v>
      </c>
      <c r="S735" s="94" t="n">
        <v>6.44986180519704</v>
      </c>
      <c r="T735" s="94" t="n">
        <v>4.83803836158836</v>
      </c>
      <c r="U735" s="94" t="n">
        <v>6.44986180519704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37981540727289</v>
      </c>
      <c r="K736" s="92" t="n">
        <v>0</v>
      </c>
      <c r="L736" s="92" t="n">
        <v>0.0837981540727289</v>
      </c>
      <c r="M736" s="93" t="n">
        <v>0</v>
      </c>
      <c r="N736" s="91" t="n">
        <v>0.0892543781713764</v>
      </c>
      <c r="O736" s="92" t="n">
        <v>0</v>
      </c>
      <c r="P736" s="92" t="n">
        <v>0.0892543781713764</v>
      </c>
      <c r="Q736" s="93" t="n">
        <v>0</v>
      </c>
      <c r="R736" s="94" t="n">
        <v>4.83803836158836</v>
      </c>
      <c r="S736" s="94" t="n">
        <v>6.44986180519704</v>
      </c>
      <c r="T736" s="94" t="n">
        <v>4.83803836158836</v>
      </c>
      <c r="U736" s="94" t="n">
        <v>6.44986180519704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37981540727289</v>
      </c>
      <c r="K737" s="92" t="n">
        <v>0</v>
      </c>
      <c r="L737" s="92" t="n">
        <v>0.0837981540727289</v>
      </c>
      <c r="M737" s="93" t="n">
        <v>0</v>
      </c>
      <c r="N737" s="91" t="n">
        <v>0.0892543781713764</v>
      </c>
      <c r="O737" s="92" t="n">
        <v>0</v>
      </c>
      <c r="P737" s="92" t="n">
        <v>0.0892543781713764</v>
      </c>
      <c r="Q737" s="93" t="n">
        <v>0</v>
      </c>
      <c r="R737" s="94" t="n">
        <v>4.83803836158836</v>
      </c>
      <c r="S737" s="94" t="n">
        <v>6.44986180519704</v>
      </c>
      <c r="T737" s="94" t="n">
        <v>4.83803836158836</v>
      </c>
      <c r="U737" s="94" t="n">
        <v>6.44986180519704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37981540727289</v>
      </c>
      <c r="K738" s="92" t="n">
        <v>0</v>
      </c>
      <c r="L738" s="92" t="n">
        <v>0.0837981540727289</v>
      </c>
      <c r="M738" s="93" t="n">
        <v>0</v>
      </c>
      <c r="N738" s="91" t="n">
        <v>0.0892543781713764</v>
      </c>
      <c r="O738" s="92" t="n">
        <v>0</v>
      </c>
      <c r="P738" s="92" t="n">
        <v>0.0892543781713764</v>
      </c>
      <c r="Q738" s="93" t="n">
        <v>0</v>
      </c>
      <c r="R738" s="94" t="n">
        <v>4.83803836158836</v>
      </c>
      <c r="S738" s="94" t="n">
        <v>6.44986180519704</v>
      </c>
      <c r="T738" s="94" t="n">
        <v>4.83803836158836</v>
      </c>
      <c r="U738" s="94" t="n">
        <v>6.44986180519704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37981540727289</v>
      </c>
      <c r="K739" s="92" t="n">
        <v>0</v>
      </c>
      <c r="L739" s="92" t="n">
        <v>0.0837981540727289</v>
      </c>
      <c r="M739" s="93" t="n">
        <v>0</v>
      </c>
      <c r="N739" s="91" t="n">
        <v>0.0892543781713764</v>
      </c>
      <c r="O739" s="92" t="n">
        <v>0</v>
      </c>
      <c r="P739" s="92" t="n">
        <v>0.0892543781713764</v>
      </c>
      <c r="Q739" s="93" t="n">
        <v>0</v>
      </c>
      <c r="R739" s="94" t="n">
        <v>4.83803836158836</v>
      </c>
      <c r="S739" s="94" t="n">
        <v>6.44986180519704</v>
      </c>
      <c r="T739" s="94" t="n">
        <v>4.83803836158836</v>
      </c>
      <c r="U739" s="94" t="n">
        <v>6.44986180519704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37981540727289</v>
      </c>
      <c r="K740" s="92" t="n">
        <v>0</v>
      </c>
      <c r="L740" s="92" t="n">
        <v>0.0837981540727289</v>
      </c>
      <c r="M740" s="93" t="n">
        <v>0</v>
      </c>
      <c r="N740" s="91" t="n">
        <v>0.0892543781713764</v>
      </c>
      <c r="O740" s="92" t="n">
        <v>0</v>
      </c>
      <c r="P740" s="92" t="n">
        <v>0.0892543781713764</v>
      </c>
      <c r="Q740" s="93" t="n">
        <v>0</v>
      </c>
      <c r="R740" s="94" t="n">
        <v>4.83803836158836</v>
      </c>
      <c r="S740" s="94" t="n">
        <v>6.44986180519704</v>
      </c>
      <c r="T740" s="94" t="n">
        <v>4.83803836158836</v>
      </c>
      <c r="U740" s="94" t="n">
        <v>6.44986180519704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37981540727289</v>
      </c>
      <c r="K741" s="92" t="n">
        <v>0</v>
      </c>
      <c r="L741" s="92" t="n">
        <v>0.0837981540727289</v>
      </c>
      <c r="M741" s="93" t="n">
        <v>0</v>
      </c>
      <c r="N741" s="91" t="n">
        <v>0.0892543781713764</v>
      </c>
      <c r="O741" s="92" t="n">
        <v>0</v>
      </c>
      <c r="P741" s="92" t="n">
        <v>0.0892543781713764</v>
      </c>
      <c r="Q741" s="93" t="n">
        <v>0</v>
      </c>
      <c r="R741" s="94" t="n">
        <v>4.83803836158836</v>
      </c>
      <c r="S741" s="94" t="n">
        <v>6.44986180519704</v>
      </c>
      <c r="T741" s="94" t="n">
        <v>4.83803836158836</v>
      </c>
      <c r="U741" s="94" t="n">
        <v>6.44986180519704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37981540727289</v>
      </c>
      <c r="K742" s="92" t="n">
        <v>0</v>
      </c>
      <c r="L742" s="92" t="n">
        <v>0.0837981540727289</v>
      </c>
      <c r="M742" s="93" t="n">
        <v>0</v>
      </c>
      <c r="N742" s="91" t="n">
        <v>0.0892543781713764</v>
      </c>
      <c r="O742" s="92" t="n">
        <v>0</v>
      </c>
      <c r="P742" s="92" t="n">
        <v>0.0892543781713764</v>
      </c>
      <c r="Q742" s="93" t="n">
        <v>0</v>
      </c>
      <c r="R742" s="94" t="n">
        <v>4.83803836158836</v>
      </c>
      <c r="S742" s="94" t="n">
        <v>6.44986180519704</v>
      </c>
      <c r="T742" s="94" t="n">
        <v>4.83803836158836</v>
      </c>
      <c r="U742" s="94" t="n">
        <v>6.44986180519704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37981540727289</v>
      </c>
      <c r="K743" s="92" t="n">
        <v>0</v>
      </c>
      <c r="L743" s="92" t="n">
        <v>0.0837981540727289</v>
      </c>
      <c r="M743" s="93" t="n">
        <v>0</v>
      </c>
      <c r="N743" s="91" t="n">
        <v>0.0892543781713764</v>
      </c>
      <c r="O743" s="92" t="n">
        <v>0</v>
      </c>
      <c r="P743" s="92" t="n">
        <v>0.0892543781713764</v>
      </c>
      <c r="Q743" s="93" t="n">
        <v>0</v>
      </c>
      <c r="R743" s="94" t="n">
        <v>4.83803836158836</v>
      </c>
      <c r="S743" s="94" t="n">
        <v>6.44986180519704</v>
      </c>
      <c r="T743" s="94" t="n">
        <v>4.83803836158836</v>
      </c>
      <c r="U743" s="94" t="n">
        <v>6.44986180519704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37981540727289</v>
      </c>
      <c r="K744" s="92" t="n">
        <v>0</v>
      </c>
      <c r="L744" s="92" t="n">
        <v>0.0837981540727289</v>
      </c>
      <c r="M744" s="93" t="n">
        <v>0</v>
      </c>
      <c r="N744" s="91" t="n">
        <v>0.0892543781713764</v>
      </c>
      <c r="O744" s="92" t="n">
        <v>0</v>
      </c>
      <c r="P744" s="92" t="n">
        <v>0.0892543781713764</v>
      </c>
      <c r="Q744" s="93" t="n">
        <v>0</v>
      </c>
      <c r="R744" s="94" t="n">
        <v>4.83803836158836</v>
      </c>
      <c r="S744" s="94" t="n">
        <v>6.44986180519704</v>
      </c>
      <c r="T744" s="94" t="n">
        <v>4.83803836158836</v>
      </c>
      <c r="U744" s="94" t="n">
        <v>6.44986180519704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37981540727289</v>
      </c>
      <c r="K745" s="92" t="n">
        <v>0</v>
      </c>
      <c r="L745" s="92" t="n">
        <v>0.0837981540727289</v>
      </c>
      <c r="M745" s="93" t="n">
        <v>0</v>
      </c>
      <c r="N745" s="91" t="n">
        <v>0.0892543781713764</v>
      </c>
      <c r="O745" s="92" t="n">
        <v>0</v>
      </c>
      <c r="P745" s="92" t="n">
        <v>0.0892543781713764</v>
      </c>
      <c r="Q745" s="93" t="n">
        <v>0</v>
      </c>
      <c r="R745" s="94" t="n">
        <v>4.83803836158836</v>
      </c>
      <c r="S745" s="94" t="n">
        <v>6.44986180519704</v>
      </c>
      <c r="T745" s="94" t="n">
        <v>4.83803836158836</v>
      </c>
      <c r="U745" s="94" t="n">
        <v>6.44986180519704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37981540727289</v>
      </c>
      <c r="K746" s="92" t="n">
        <v>0</v>
      </c>
      <c r="L746" s="92" t="n">
        <v>0.0837981540727289</v>
      </c>
      <c r="M746" s="93" t="n">
        <v>0</v>
      </c>
      <c r="N746" s="91" t="n">
        <v>0.0892543781713764</v>
      </c>
      <c r="O746" s="92" t="n">
        <v>0</v>
      </c>
      <c r="P746" s="92" t="n">
        <v>0.0892543781713764</v>
      </c>
      <c r="Q746" s="93" t="n">
        <v>0</v>
      </c>
      <c r="R746" s="94" t="n">
        <v>4.83803836158836</v>
      </c>
      <c r="S746" s="94" t="n">
        <v>6.44986180519704</v>
      </c>
      <c r="T746" s="94" t="n">
        <v>4.83803836158836</v>
      </c>
      <c r="U746" s="94" t="n">
        <v>6.44986180519704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37981540727289</v>
      </c>
      <c r="K747" s="92" t="n">
        <v>0</v>
      </c>
      <c r="L747" s="92" t="n">
        <v>0.0837981540727289</v>
      </c>
      <c r="M747" s="93" t="n">
        <v>0</v>
      </c>
      <c r="N747" s="91" t="n">
        <v>0.0892543781713764</v>
      </c>
      <c r="O747" s="92" t="n">
        <v>0</v>
      </c>
      <c r="P747" s="92" t="n">
        <v>0.0892543781713764</v>
      </c>
      <c r="Q747" s="93" t="n">
        <v>0</v>
      </c>
      <c r="R747" s="94" t="n">
        <v>4.83803836158836</v>
      </c>
      <c r="S747" s="94" t="n">
        <v>6.44986180519704</v>
      </c>
      <c r="T747" s="94" t="n">
        <v>4.83803836158836</v>
      </c>
      <c r="U747" s="94" t="n">
        <v>6.44986180519704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37981540727289</v>
      </c>
      <c r="K748" s="92" t="n">
        <v>0</v>
      </c>
      <c r="L748" s="92" t="n">
        <v>0.0837981540727289</v>
      </c>
      <c r="M748" s="93" t="n">
        <v>0</v>
      </c>
      <c r="N748" s="91" t="n">
        <v>0.0892543781713764</v>
      </c>
      <c r="O748" s="92" t="n">
        <v>0</v>
      </c>
      <c r="P748" s="92" t="n">
        <v>0.0892543781713764</v>
      </c>
      <c r="Q748" s="93" t="n">
        <v>0</v>
      </c>
      <c r="R748" s="94" t="n">
        <v>4.83803836158836</v>
      </c>
      <c r="S748" s="94" t="n">
        <v>6.44986180519704</v>
      </c>
      <c r="T748" s="94" t="n">
        <v>4.83803836158836</v>
      </c>
      <c r="U748" s="94" t="n">
        <v>6.44986180519704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37981540727289</v>
      </c>
      <c r="K749" s="92" t="n">
        <v>0</v>
      </c>
      <c r="L749" s="92" t="n">
        <v>0.0837981540727289</v>
      </c>
      <c r="M749" s="93" t="n">
        <v>0</v>
      </c>
      <c r="N749" s="91" t="n">
        <v>0.0892543781713764</v>
      </c>
      <c r="O749" s="92" t="n">
        <v>0</v>
      </c>
      <c r="P749" s="92" t="n">
        <v>0.0892543781713764</v>
      </c>
      <c r="Q749" s="93" t="n">
        <v>0</v>
      </c>
      <c r="R749" s="94" t="n">
        <v>4.83803836158836</v>
      </c>
      <c r="S749" s="94" t="n">
        <v>6.44986180519704</v>
      </c>
      <c r="T749" s="94" t="n">
        <v>4.83803836158836</v>
      </c>
      <c r="U749" s="94" t="n">
        <v>6.44986180519704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37981540727289</v>
      </c>
      <c r="K750" s="92" t="n">
        <v>0</v>
      </c>
      <c r="L750" s="92" t="n">
        <v>0.0837981540727289</v>
      </c>
      <c r="M750" s="93" t="n">
        <v>0</v>
      </c>
      <c r="N750" s="91" t="n">
        <v>0.0892543781713764</v>
      </c>
      <c r="O750" s="92" t="n">
        <v>0</v>
      </c>
      <c r="P750" s="92" t="n">
        <v>0.0892543781713764</v>
      </c>
      <c r="Q750" s="93" t="n">
        <v>0</v>
      </c>
      <c r="R750" s="94" t="n">
        <v>4.83803836158836</v>
      </c>
      <c r="S750" s="94" t="n">
        <v>6.44986180519704</v>
      </c>
      <c r="T750" s="94" t="n">
        <v>4.83803836158836</v>
      </c>
      <c r="U750" s="94" t="n">
        <v>6.44986180519704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37981540727289</v>
      </c>
      <c r="K751" s="92" t="n">
        <v>0</v>
      </c>
      <c r="L751" s="92" t="n">
        <v>0.0837981540727289</v>
      </c>
      <c r="M751" s="93" t="n">
        <v>0</v>
      </c>
      <c r="N751" s="91" t="n">
        <v>0.0892543781713764</v>
      </c>
      <c r="O751" s="92" t="n">
        <v>0</v>
      </c>
      <c r="P751" s="92" t="n">
        <v>0.0892543781713764</v>
      </c>
      <c r="Q751" s="93" t="n">
        <v>0</v>
      </c>
      <c r="R751" s="94" t="n">
        <v>4.83803836158836</v>
      </c>
      <c r="S751" s="94" t="n">
        <v>6.44986180519704</v>
      </c>
      <c r="T751" s="94" t="n">
        <v>4.83803836158836</v>
      </c>
      <c r="U751" s="94" t="n">
        <v>6.44986180519704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37981540727289</v>
      </c>
      <c r="K752" s="92" t="n">
        <v>0</v>
      </c>
      <c r="L752" s="92" t="n">
        <v>0.0837981540727289</v>
      </c>
      <c r="M752" s="93" t="n">
        <v>0</v>
      </c>
      <c r="N752" s="91" t="n">
        <v>0.0892543781713764</v>
      </c>
      <c r="O752" s="92" t="n">
        <v>0</v>
      </c>
      <c r="P752" s="92" t="n">
        <v>0.0892543781713764</v>
      </c>
      <c r="Q752" s="93" t="n">
        <v>0</v>
      </c>
      <c r="R752" s="94" t="n">
        <v>4.83803836158836</v>
      </c>
      <c r="S752" s="94" t="n">
        <v>6.44986180519704</v>
      </c>
      <c r="T752" s="94" t="n">
        <v>4.83803836158836</v>
      </c>
      <c r="U752" s="94" t="n">
        <v>6.44986180519704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37981540727289</v>
      </c>
      <c r="K753" s="92" t="n">
        <v>0</v>
      </c>
      <c r="L753" s="92" t="n">
        <v>0.0837981540727289</v>
      </c>
      <c r="M753" s="93" t="n">
        <v>0</v>
      </c>
      <c r="N753" s="91" t="n">
        <v>0.0892543781713764</v>
      </c>
      <c r="O753" s="92" t="n">
        <v>0</v>
      </c>
      <c r="P753" s="92" t="n">
        <v>0.0892543781713764</v>
      </c>
      <c r="Q753" s="93" t="n">
        <v>0</v>
      </c>
      <c r="R753" s="94" t="n">
        <v>4.83803836158836</v>
      </c>
      <c r="S753" s="94" t="n">
        <v>6.44986180519704</v>
      </c>
      <c r="T753" s="94" t="n">
        <v>4.83803836158836</v>
      </c>
      <c r="U753" s="94" t="n">
        <v>6.44986180519704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37981540727289</v>
      </c>
      <c r="K754" s="92" t="n">
        <v>0</v>
      </c>
      <c r="L754" s="92" t="n">
        <v>0.0837981540727289</v>
      </c>
      <c r="M754" s="93" t="n">
        <v>0</v>
      </c>
      <c r="N754" s="91" t="n">
        <v>0.0892543781713764</v>
      </c>
      <c r="O754" s="92" t="n">
        <v>0</v>
      </c>
      <c r="P754" s="92" t="n">
        <v>0.0892543781713764</v>
      </c>
      <c r="Q754" s="93" t="n">
        <v>0</v>
      </c>
      <c r="R754" s="94" t="n">
        <v>4.83803836158836</v>
      </c>
      <c r="S754" s="94" t="n">
        <v>6.44986180519704</v>
      </c>
      <c r="T754" s="94" t="n">
        <v>4.83803836158836</v>
      </c>
      <c r="U754" s="94" t="n">
        <v>6.44986180519704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37981540727289</v>
      </c>
      <c r="K755" s="92" t="n">
        <v>0</v>
      </c>
      <c r="L755" s="92" t="n">
        <v>0.0837981540727289</v>
      </c>
      <c r="M755" s="93" t="n">
        <v>0</v>
      </c>
      <c r="N755" s="91" t="n">
        <v>0.0892543781713764</v>
      </c>
      <c r="O755" s="92" t="n">
        <v>0</v>
      </c>
      <c r="P755" s="92" t="n">
        <v>0.0892543781713764</v>
      </c>
      <c r="Q755" s="93" t="n">
        <v>0</v>
      </c>
      <c r="R755" s="94" t="n">
        <v>4.83803836158836</v>
      </c>
      <c r="S755" s="94" t="n">
        <v>6.44986180519704</v>
      </c>
      <c r="T755" s="94" t="n">
        <v>4.83803836158836</v>
      </c>
      <c r="U755" s="94" t="n">
        <v>6.44986180519704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37981540727289</v>
      </c>
      <c r="K756" s="92" t="n">
        <v>0</v>
      </c>
      <c r="L756" s="92" t="n">
        <v>0.0837981540727289</v>
      </c>
      <c r="M756" s="93" t="n">
        <v>0</v>
      </c>
      <c r="N756" s="91" t="n">
        <v>0.0892543781713764</v>
      </c>
      <c r="O756" s="92" t="n">
        <v>0</v>
      </c>
      <c r="P756" s="92" t="n">
        <v>0.0892543781713764</v>
      </c>
      <c r="Q756" s="93" t="n">
        <v>0</v>
      </c>
      <c r="R756" s="94" t="n">
        <v>4.83803836158836</v>
      </c>
      <c r="S756" s="94" t="n">
        <v>6.44986180519704</v>
      </c>
      <c r="T756" s="94" t="n">
        <v>4.83803836158836</v>
      </c>
      <c r="U756" s="94" t="n">
        <v>6.44986180519704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37981540727289</v>
      </c>
      <c r="K757" s="92" t="n">
        <v>0</v>
      </c>
      <c r="L757" s="92" t="n">
        <v>0.0837981540727289</v>
      </c>
      <c r="M757" s="93" t="n">
        <v>0</v>
      </c>
      <c r="N757" s="91" t="n">
        <v>0.0892543781713764</v>
      </c>
      <c r="O757" s="92" t="n">
        <v>0</v>
      </c>
      <c r="P757" s="92" t="n">
        <v>0.0892543781713764</v>
      </c>
      <c r="Q757" s="93" t="n">
        <v>0</v>
      </c>
      <c r="R757" s="94" t="n">
        <v>4.83803836158836</v>
      </c>
      <c r="S757" s="94" t="n">
        <v>6.44986180519704</v>
      </c>
      <c r="T757" s="94" t="n">
        <v>4.83803836158836</v>
      </c>
      <c r="U757" s="94" t="n">
        <v>6.44986180519704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37981540727289</v>
      </c>
      <c r="K758" s="92" t="n">
        <v>0</v>
      </c>
      <c r="L758" s="92" t="n">
        <v>0.0837981540727289</v>
      </c>
      <c r="M758" s="93" t="n">
        <v>0</v>
      </c>
      <c r="N758" s="91" t="n">
        <v>0.0892543781713764</v>
      </c>
      <c r="O758" s="92" t="n">
        <v>0</v>
      </c>
      <c r="P758" s="92" t="n">
        <v>0.0892543781713764</v>
      </c>
      <c r="Q758" s="93" t="n">
        <v>0</v>
      </c>
      <c r="R758" s="94" t="n">
        <v>4.83803836158836</v>
      </c>
      <c r="S758" s="94" t="n">
        <v>6.44986180519704</v>
      </c>
      <c r="T758" s="94" t="n">
        <v>4.83803836158836</v>
      </c>
      <c r="U758" s="94" t="n">
        <v>6.44986180519704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37981540727289</v>
      </c>
      <c r="K759" s="92" t="n">
        <v>0</v>
      </c>
      <c r="L759" s="92" t="n">
        <v>0.0837981540727289</v>
      </c>
      <c r="M759" s="93" t="n">
        <v>0</v>
      </c>
      <c r="N759" s="91" t="n">
        <v>0.0892543781713764</v>
      </c>
      <c r="O759" s="92" t="n">
        <v>0</v>
      </c>
      <c r="P759" s="92" t="n">
        <v>0.0892543781713764</v>
      </c>
      <c r="Q759" s="93" t="n">
        <v>0</v>
      </c>
      <c r="R759" s="94" t="n">
        <v>4.83803836158836</v>
      </c>
      <c r="S759" s="94" t="n">
        <v>6.44986180519704</v>
      </c>
      <c r="T759" s="94" t="n">
        <v>4.83803836158836</v>
      </c>
      <c r="U759" s="94" t="n">
        <v>6.44986180519704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37981540727289</v>
      </c>
      <c r="K760" s="92" t="n">
        <v>0</v>
      </c>
      <c r="L760" s="92" t="n">
        <v>0.0837981540727289</v>
      </c>
      <c r="M760" s="93" t="n">
        <v>0</v>
      </c>
      <c r="N760" s="91" t="n">
        <v>0.0892543781713764</v>
      </c>
      <c r="O760" s="92" t="n">
        <v>0</v>
      </c>
      <c r="P760" s="92" t="n">
        <v>0.0892543781713764</v>
      </c>
      <c r="Q760" s="93" t="n">
        <v>0</v>
      </c>
      <c r="R760" s="94" t="n">
        <v>4.83803836158836</v>
      </c>
      <c r="S760" s="94" t="n">
        <v>6.44986180519704</v>
      </c>
      <c r="T760" s="94" t="n">
        <v>4.83803836158836</v>
      </c>
      <c r="U760" s="94" t="n">
        <v>6.44986180519704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37981540727289</v>
      </c>
      <c r="K761" s="92" t="n">
        <v>0</v>
      </c>
      <c r="L761" s="92" t="n">
        <v>0.0837981540727289</v>
      </c>
      <c r="M761" s="93" t="n">
        <v>0</v>
      </c>
      <c r="N761" s="91" t="n">
        <v>0.0892543781713764</v>
      </c>
      <c r="O761" s="92" t="n">
        <v>0</v>
      </c>
      <c r="P761" s="92" t="n">
        <v>0.0892543781713764</v>
      </c>
      <c r="Q761" s="93" t="n">
        <v>0</v>
      </c>
      <c r="R761" s="94" t="n">
        <v>4.83803836158836</v>
      </c>
      <c r="S761" s="94" t="n">
        <v>6.44986180519704</v>
      </c>
      <c r="T761" s="94" t="n">
        <v>4.83803836158836</v>
      </c>
      <c r="U761" s="94" t="n">
        <v>6.44986180519704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37981540727289</v>
      </c>
      <c r="K762" s="92" t="n">
        <v>0</v>
      </c>
      <c r="L762" s="92" t="n">
        <v>0.0837981540727289</v>
      </c>
      <c r="M762" s="93" t="n">
        <v>0</v>
      </c>
      <c r="N762" s="91" t="n">
        <v>0.0892543781713764</v>
      </c>
      <c r="O762" s="92" t="n">
        <v>0</v>
      </c>
      <c r="P762" s="92" t="n">
        <v>0.0892543781713764</v>
      </c>
      <c r="Q762" s="93" t="n">
        <v>0</v>
      </c>
      <c r="R762" s="94" t="n">
        <v>4.83803836158836</v>
      </c>
      <c r="S762" s="94" t="n">
        <v>6.44986180519704</v>
      </c>
      <c r="T762" s="94" t="n">
        <v>4.83803836158836</v>
      </c>
      <c r="U762" s="94" t="n">
        <v>6.44986180519704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37981540727289</v>
      </c>
      <c r="K763" s="92" t="n">
        <v>0</v>
      </c>
      <c r="L763" s="92" t="n">
        <v>0.0837981540727289</v>
      </c>
      <c r="M763" s="93" t="n">
        <v>0</v>
      </c>
      <c r="N763" s="91" t="n">
        <v>0.0892543781713764</v>
      </c>
      <c r="O763" s="92" t="n">
        <v>0</v>
      </c>
      <c r="P763" s="92" t="n">
        <v>0.0892543781713764</v>
      </c>
      <c r="Q763" s="93" t="n">
        <v>0</v>
      </c>
      <c r="R763" s="94" t="n">
        <v>4.83803836158836</v>
      </c>
      <c r="S763" s="94" t="n">
        <v>6.44986180519704</v>
      </c>
      <c r="T763" s="94" t="n">
        <v>4.83803836158836</v>
      </c>
      <c r="U763" s="94" t="n">
        <v>6.44986180519704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37981540727289</v>
      </c>
      <c r="K764" s="92" t="n">
        <v>0</v>
      </c>
      <c r="L764" s="92" t="n">
        <v>0.0837981540727289</v>
      </c>
      <c r="M764" s="93" t="n">
        <v>0</v>
      </c>
      <c r="N764" s="91" t="n">
        <v>0.0892543781713764</v>
      </c>
      <c r="O764" s="92" t="n">
        <v>0</v>
      </c>
      <c r="P764" s="92" t="n">
        <v>0.0892543781713764</v>
      </c>
      <c r="Q764" s="93" t="n">
        <v>0</v>
      </c>
      <c r="R764" s="94" t="n">
        <v>4.83803836158836</v>
      </c>
      <c r="S764" s="94" t="n">
        <v>6.44986180519704</v>
      </c>
      <c r="T764" s="94" t="n">
        <v>4.83803836158836</v>
      </c>
      <c r="U764" s="94" t="n">
        <v>6.44986180519704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37981540727289</v>
      </c>
      <c r="K765" s="92" t="n">
        <v>0</v>
      </c>
      <c r="L765" s="92" t="n">
        <v>0.0837981540727289</v>
      </c>
      <c r="M765" s="93" t="n">
        <v>0</v>
      </c>
      <c r="N765" s="91" t="n">
        <v>0.0892543781713764</v>
      </c>
      <c r="O765" s="92" t="n">
        <v>0</v>
      </c>
      <c r="P765" s="92" t="n">
        <v>0.0892543781713764</v>
      </c>
      <c r="Q765" s="93" t="n">
        <v>0</v>
      </c>
      <c r="R765" s="94" t="n">
        <v>4.83803836158836</v>
      </c>
      <c r="S765" s="94" t="n">
        <v>6.44986180519704</v>
      </c>
      <c r="T765" s="94" t="n">
        <v>4.83803836158836</v>
      </c>
      <c r="U765" s="94" t="n">
        <v>6.44986180519704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37981540727289</v>
      </c>
      <c r="K766" s="92" t="n">
        <v>0</v>
      </c>
      <c r="L766" s="92" t="n">
        <v>0.0837981540727289</v>
      </c>
      <c r="M766" s="93" t="n">
        <v>0</v>
      </c>
      <c r="N766" s="91" t="n">
        <v>0.0892543781713764</v>
      </c>
      <c r="O766" s="92" t="n">
        <v>0</v>
      </c>
      <c r="P766" s="92" t="n">
        <v>0.0892543781713764</v>
      </c>
      <c r="Q766" s="93" t="n">
        <v>0</v>
      </c>
      <c r="R766" s="94" t="n">
        <v>4.83803836158836</v>
      </c>
      <c r="S766" s="94" t="n">
        <v>6.44986180519704</v>
      </c>
      <c r="T766" s="94" t="n">
        <v>4.83803836158836</v>
      </c>
      <c r="U766" s="94" t="n">
        <v>6.44986180519704</v>
      </c>
    </row>
    <row r="767" customFormat="false" ht="15" hidden="false" customHeight="false" outlineLevel="0" collapsed="false">
      <c r="A767" s="87" t="s">
        <v>100</v>
      </c>
      <c r="B767" s="88" t="n">
        <v>0.0817026374233893</v>
      </c>
      <c r="C767" s="88" t="n">
        <v>0.0816998594430298</v>
      </c>
      <c r="D767" s="88"/>
      <c r="E767" s="20" t="n">
        <v>0.083918484</v>
      </c>
      <c r="F767" s="89" t="n">
        <v>619.25526</v>
      </c>
      <c r="G767" s="89" t="n">
        <v>2477.02104</v>
      </c>
      <c r="H767" s="89" t="n">
        <v>0</v>
      </c>
      <c r="I767" s="90" t="n">
        <v>0</v>
      </c>
      <c r="J767" s="91" t="n">
        <v>0.072000398571688</v>
      </c>
      <c r="K767" s="92" t="n">
        <v>0</v>
      </c>
      <c r="L767" s="92" t="n">
        <v>0.072000398571688</v>
      </c>
      <c r="M767" s="93" t="n">
        <v>0</v>
      </c>
      <c r="N767" s="91" t="n">
        <v>0.0806428488707932</v>
      </c>
      <c r="O767" s="92" t="n">
        <v>0</v>
      </c>
      <c r="P767" s="92" t="n">
        <v>0.0806428488707932</v>
      </c>
      <c r="Q767" s="93" t="n">
        <v>0</v>
      </c>
      <c r="R767" s="94" t="n">
        <v>3.29800540805878</v>
      </c>
      <c r="S767" s="94" t="n">
        <v>4.55423281761649</v>
      </c>
      <c r="T767" s="94" t="n">
        <v>3.29800540805878</v>
      </c>
      <c r="U767" s="94" t="n">
        <v>4.55423281761649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37981540727289</v>
      </c>
      <c r="K768" s="92" t="n">
        <v>0</v>
      </c>
      <c r="L768" s="92" t="n">
        <v>0.0837981540727289</v>
      </c>
      <c r="M768" s="93" t="n">
        <v>0</v>
      </c>
      <c r="N768" s="91" t="n">
        <v>0.0892543781713764</v>
      </c>
      <c r="O768" s="92" t="n">
        <v>0</v>
      </c>
      <c r="P768" s="92" t="n">
        <v>0.0892543781713764</v>
      </c>
      <c r="Q768" s="93" t="n">
        <v>0</v>
      </c>
      <c r="R768" s="94" t="n">
        <v>4.83803836158836</v>
      </c>
      <c r="S768" s="94" t="n">
        <v>6.44986180519704</v>
      </c>
      <c r="T768" s="94" t="n">
        <v>4.83803836158836</v>
      </c>
      <c r="U768" s="94" t="n">
        <v>6.44986180519704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37981540727289</v>
      </c>
      <c r="K769" s="92" t="n">
        <v>0</v>
      </c>
      <c r="L769" s="92" t="n">
        <v>0.0837981540727289</v>
      </c>
      <c r="M769" s="93" t="n">
        <v>0</v>
      </c>
      <c r="N769" s="91" t="n">
        <v>0.0892543781713764</v>
      </c>
      <c r="O769" s="92" t="n">
        <v>0</v>
      </c>
      <c r="P769" s="92" t="n">
        <v>0.0892543781713764</v>
      </c>
      <c r="Q769" s="93" t="n">
        <v>0</v>
      </c>
      <c r="R769" s="94" t="n">
        <v>4.83803836158836</v>
      </c>
      <c r="S769" s="94" t="n">
        <v>6.44986180519704</v>
      </c>
      <c r="T769" s="94" t="n">
        <v>4.83803836158836</v>
      </c>
      <c r="U769" s="94" t="n">
        <v>6.44986180519704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37981540727289</v>
      </c>
      <c r="K770" s="92" t="n">
        <v>0</v>
      </c>
      <c r="L770" s="92" t="n">
        <v>0.0837981540727289</v>
      </c>
      <c r="M770" s="93" t="n">
        <v>0</v>
      </c>
      <c r="N770" s="91" t="n">
        <v>0.0892543781713764</v>
      </c>
      <c r="O770" s="92" t="n">
        <v>0</v>
      </c>
      <c r="P770" s="92" t="n">
        <v>0.0892543781713764</v>
      </c>
      <c r="Q770" s="93" t="n">
        <v>0</v>
      </c>
      <c r="R770" s="94" t="n">
        <v>4.83803836158836</v>
      </c>
      <c r="S770" s="94" t="n">
        <v>6.44986180519704</v>
      </c>
      <c r="T770" s="94" t="n">
        <v>4.83803836158836</v>
      </c>
      <c r="U770" s="94" t="n">
        <v>6.44986180519704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37981540727289</v>
      </c>
      <c r="K771" s="92" t="n">
        <v>0</v>
      </c>
      <c r="L771" s="92" t="n">
        <v>0.0837981540727289</v>
      </c>
      <c r="M771" s="93" t="n">
        <v>0</v>
      </c>
      <c r="N771" s="91" t="n">
        <v>0.0892543781713764</v>
      </c>
      <c r="O771" s="92" t="n">
        <v>0</v>
      </c>
      <c r="P771" s="92" t="n">
        <v>0.0892543781713764</v>
      </c>
      <c r="Q771" s="93" t="n">
        <v>0</v>
      </c>
      <c r="R771" s="94" t="n">
        <v>4.83803836158836</v>
      </c>
      <c r="S771" s="94" t="n">
        <v>6.44986180519704</v>
      </c>
      <c r="T771" s="94" t="n">
        <v>4.83803836158836</v>
      </c>
      <c r="U771" s="94" t="n">
        <v>6.44986180519704</v>
      </c>
    </row>
    <row r="772" customFormat="false" ht="15" hidden="false" customHeight="false" outlineLevel="0" collapsed="false">
      <c r="A772" s="87" t="s">
        <v>100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2000398571688</v>
      </c>
      <c r="K772" s="92" t="n">
        <v>0</v>
      </c>
      <c r="L772" s="92" t="n">
        <v>0.072000398571688</v>
      </c>
      <c r="M772" s="93" t="n">
        <v>0</v>
      </c>
      <c r="N772" s="91" t="n">
        <v>0.0806428488707932</v>
      </c>
      <c r="O772" s="92" t="n">
        <v>0</v>
      </c>
      <c r="P772" s="92" t="n">
        <v>0.0806428488707932</v>
      </c>
      <c r="Q772" s="93" t="n">
        <v>0</v>
      </c>
      <c r="R772" s="94" t="n">
        <v>3.29800540805878</v>
      </c>
      <c r="S772" s="94" t="n">
        <v>4.55423281761649</v>
      </c>
      <c r="T772" s="94" t="n">
        <v>3.29800540805878</v>
      </c>
      <c r="U772" s="94" t="n">
        <v>4.55423281761649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37981540727289</v>
      </c>
      <c r="K773" s="92" t="n">
        <v>0</v>
      </c>
      <c r="L773" s="92" t="n">
        <v>0.0837981540727289</v>
      </c>
      <c r="M773" s="93" t="n">
        <v>0</v>
      </c>
      <c r="N773" s="91" t="n">
        <v>0.0892543781713764</v>
      </c>
      <c r="O773" s="92" t="n">
        <v>0</v>
      </c>
      <c r="P773" s="92" t="n">
        <v>0.0892543781713764</v>
      </c>
      <c r="Q773" s="93" t="n">
        <v>0</v>
      </c>
      <c r="R773" s="94" t="n">
        <v>4.83803836158836</v>
      </c>
      <c r="S773" s="94" t="n">
        <v>6.44986180519704</v>
      </c>
      <c r="T773" s="94" t="n">
        <v>4.83803836158836</v>
      </c>
      <c r="U773" s="94" t="n">
        <v>6.44986180519704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37981540727289</v>
      </c>
      <c r="K774" s="92" t="n">
        <v>0</v>
      </c>
      <c r="L774" s="92" t="n">
        <v>0.0837981540727289</v>
      </c>
      <c r="M774" s="93" t="n">
        <v>0</v>
      </c>
      <c r="N774" s="91" t="n">
        <v>0.0892543781713764</v>
      </c>
      <c r="O774" s="92" t="n">
        <v>0</v>
      </c>
      <c r="P774" s="92" t="n">
        <v>0.0892543781713764</v>
      </c>
      <c r="Q774" s="93" t="n">
        <v>0</v>
      </c>
      <c r="R774" s="94" t="n">
        <v>4.83803836158836</v>
      </c>
      <c r="S774" s="94" t="n">
        <v>6.44986180519704</v>
      </c>
      <c r="T774" s="94" t="n">
        <v>4.83803836158836</v>
      </c>
      <c r="U774" s="94" t="n">
        <v>6.44986180519704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37981540727289</v>
      </c>
      <c r="K775" s="92" t="n">
        <v>0</v>
      </c>
      <c r="L775" s="92" t="n">
        <v>0.0837981540727289</v>
      </c>
      <c r="M775" s="93" t="n">
        <v>0</v>
      </c>
      <c r="N775" s="91" t="n">
        <v>0.0892543781713764</v>
      </c>
      <c r="O775" s="92" t="n">
        <v>0</v>
      </c>
      <c r="P775" s="92" t="n">
        <v>0.0892543781713764</v>
      </c>
      <c r="Q775" s="93" t="n">
        <v>0</v>
      </c>
      <c r="R775" s="94" t="n">
        <v>4.83803836158836</v>
      </c>
      <c r="S775" s="94" t="n">
        <v>6.44986180519704</v>
      </c>
      <c r="T775" s="94" t="n">
        <v>4.83803836158836</v>
      </c>
      <c r="U775" s="94" t="n">
        <v>6.44986180519704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37981540727289</v>
      </c>
      <c r="K776" s="92" t="n">
        <v>0</v>
      </c>
      <c r="L776" s="92" t="n">
        <v>0.0837981540727289</v>
      </c>
      <c r="M776" s="93" t="n">
        <v>0</v>
      </c>
      <c r="N776" s="91" t="n">
        <v>0.0892543781713764</v>
      </c>
      <c r="O776" s="92" t="n">
        <v>0</v>
      </c>
      <c r="P776" s="92" t="n">
        <v>0.0892543781713764</v>
      </c>
      <c r="Q776" s="93" t="n">
        <v>0</v>
      </c>
      <c r="R776" s="94" t="n">
        <v>4.83803836158836</v>
      </c>
      <c r="S776" s="94" t="n">
        <v>6.44986180519704</v>
      </c>
      <c r="T776" s="94" t="n">
        <v>4.83803836158836</v>
      </c>
      <c r="U776" s="94" t="n">
        <v>6.44986180519704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37981540727289</v>
      </c>
      <c r="K777" s="92" t="n">
        <v>0</v>
      </c>
      <c r="L777" s="92" t="n">
        <v>0.0837981540727289</v>
      </c>
      <c r="M777" s="93" t="n">
        <v>0</v>
      </c>
      <c r="N777" s="91" t="n">
        <v>0.0892543781713764</v>
      </c>
      <c r="O777" s="92" t="n">
        <v>0</v>
      </c>
      <c r="P777" s="92" t="n">
        <v>0.0892543781713764</v>
      </c>
      <c r="Q777" s="93" t="n">
        <v>0</v>
      </c>
      <c r="R777" s="94" t="n">
        <v>4.83803836158836</v>
      </c>
      <c r="S777" s="94" t="n">
        <v>6.44986180519704</v>
      </c>
      <c r="T777" s="94" t="n">
        <v>4.83803836158836</v>
      </c>
      <c r="U777" s="94" t="n">
        <v>6.44986180519704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37981540727289</v>
      </c>
      <c r="K778" s="92" t="n">
        <v>0</v>
      </c>
      <c r="L778" s="92" t="n">
        <v>0.0837981540727289</v>
      </c>
      <c r="M778" s="93" t="n">
        <v>0</v>
      </c>
      <c r="N778" s="91" t="n">
        <v>0.0892543781713764</v>
      </c>
      <c r="O778" s="92" t="n">
        <v>0</v>
      </c>
      <c r="P778" s="92" t="n">
        <v>0.0892543781713764</v>
      </c>
      <c r="Q778" s="93" t="n">
        <v>0</v>
      </c>
      <c r="R778" s="94" t="n">
        <v>4.83803836158836</v>
      </c>
      <c r="S778" s="94" t="n">
        <v>6.44986180519704</v>
      </c>
      <c r="T778" s="94" t="n">
        <v>4.83803836158836</v>
      </c>
      <c r="U778" s="94" t="n">
        <v>6.44986180519704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37981540727289</v>
      </c>
      <c r="K779" s="92" t="n">
        <v>0</v>
      </c>
      <c r="L779" s="92" t="n">
        <v>0.0837981540727289</v>
      </c>
      <c r="M779" s="93" t="n">
        <v>0</v>
      </c>
      <c r="N779" s="91" t="n">
        <v>0.0892543781713764</v>
      </c>
      <c r="O779" s="92" t="n">
        <v>0</v>
      </c>
      <c r="P779" s="92" t="n">
        <v>0.0892543781713764</v>
      </c>
      <c r="Q779" s="93" t="n">
        <v>0</v>
      </c>
      <c r="R779" s="94" t="n">
        <v>4.83803836158836</v>
      </c>
      <c r="S779" s="94" t="n">
        <v>6.44986180519704</v>
      </c>
      <c r="T779" s="94" t="n">
        <v>4.83803836158836</v>
      </c>
      <c r="U779" s="94" t="n">
        <v>6.44986180519704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37981540727289</v>
      </c>
      <c r="K780" s="92" t="n">
        <v>0</v>
      </c>
      <c r="L780" s="92" t="n">
        <v>0.0837981540727289</v>
      </c>
      <c r="M780" s="93" t="n">
        <v>0</v>
      </c>
      <c r="N780" s="91" t="n">
        <v>0.0892543781713764</v>
      </c>
      <c r="O780" s="92" t="n">
        <v>0</v>
      </c>
      <c r="P780" s="92" t="n">
        <v>0.0892543781713764</v>
      </c>
      <c r="Q780" s="93" t="n">
        <v>0</v>
      </c>
      <c r="R780" s="94" t="n">
        <v>4.83803836158836</v>
      </c>
      <c r="S780" s="94" t="n">
        <v>6.44986180519704</v>
      </c>
      <c r="T780" s="94" t="n">
        <v>4.83803836158836</v>
      </c>
      <c r="U780" s="94" t="n">
        <v>6.44986180519704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37981540727289</v>
      </c>
      <c r="K781" s="92" t="n">
        <v>0</v>
      </c>
      <c r="L781" s="92" t="n">
        <v>0.0837981540727289</v>
      </c>
      <c r="M781" s="93" t="n">
        <v>0</v>
      </c>
      <c r="N781" s="91" t="n">
        <v>0.0892543781713764</v>
      </c>
      <c r="O781" s="92" t="n">
        <v>0</v>
      </c>
      <c r="P781" s="92" t="n">
        <v>0.0892543781713764</v>
      </c>
      <c r="Q781" s="93" t="n">
        <v>0</v>
      </c>
      <c r="R781" s="94" t="n">
        <v>4.83803836158836</v>
      </c>
      <c r="S781" s="94" t="n">
        <v>6.44986180519704</v>
      </c>
      <c r="T781" s="94" t="n">
        <v>4.83803836158836</v>
      </c>
      <c r="U781" s="94" t="n">
        <v>6.44986180519704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37981540727289</v>
      </c>
      <c r="K782" s="92" t="n">
        <v>0</v>
      </c>
      <c r="L782" s="92" t="n">
        <v>0.0837981540727289</v>
      </c>
      <c r="M782" s="93" t="n">
        <v>0</v>
      </c>
      <c r="N782" s="91" t="n">
        <v>0.0892543781713764</v>
      </c>
      <c r="O782" s="92" t="n">
        <v>0</v>
      </c>
      <c r="P782" s="92" t="n">
        <v>0.0892543781713764</v>
      </c>
      <c r="Q782" s="93" t="n">
        <v>0</v>
      </c>
      <c r="R782" s="94" t="n">
        <v>4.83803836158836</v>
      </c>
      <c r="S782" s="94" t="n">
        <v>6.44986180519704</v>
      </c>
      <c r="T782" s="94" t="n">
        <v>4.83803836158836</v>
      </c>
      <c r="U782" s="94" t="n">
        <v>6.44986180519704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37981540727289</v>
      </c>
      <c r="K783" s="92" t="n">
        <v>0</v>
      </c>
      <c r="L783" s="92" t="n">
        <v>0.0837981540727289</v>
      </c>
      <c r="M783" s="93" t="n">
        <v>0</v>
      </c>
      <c r="N783" s="91" t="n">
        <v>0.0892543781713764</v>
      </c>
      <c r="O783" s="92" t="n">
        <v>0</v>
      </c>
      <c r="P783" s="92" t="n">
        <v>0.0892543781713764</v>
      </c>
      <c r="Q783" s="93" t="n">
        <v>0</v>
      </c>
      <c r="R783" s="94" t="n">
        <v>4.83803836158836</v>
      </c>
      <c r="S783" s="94" t="n">
        <v>6.44986180519704</v>
      </c>
      <c r="T783" s="94" t="n">
        <v>4.83803836158836</v>
      </c>
      <c r="U783" s="94" t="n">
        <v>6.44986180519704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37981540727289</v>
      </c>
      <c r="K784" s="92" t="n">
        <v>0</v>
      </c>
      <c r="L784" s="92" t="n">
        <v>0.0837981540727289</v>
      </c>
      <c r="M784" s="93" t="n">
        <v>0</v>
      </c>
      <c r="N784" s="91" t="n">
        <v>0.0892543781713764</v>
      </c>
      <c r="O784" s="92" t="n">
        <v>0</v>
      </c>
      <c r="P784" s="92" t="n">
        <v>0.0892543781713764</v>
      </c>
      <c r="Q784" s="93" t="n">
        <v>0</v>
      </c>
      <c r="R784" s="94" t="n">
        <v>4.83803836158836</v>
      </c>
      <c r="S784" s="94" t="n">
        <v>6.44986180519704</v>
      </c>
      <c r="T784" s="94" t="n">
        <v>4.83803836158836</v>
      </c>
      <c r="U784" s="94" t="n">
        <v>6.44986180519704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37981540727289</v>
      </c>
      <c r="K785" s="92" t="n">
        <v>0</v>
      </c>
      <c r="L785" s="92" t="n">
        <v>0.0837981540727289</v>
      </c>
      <c r="M785" s="93" t="n">
        <v>0</v>
      </c>
      <c r="N785" s="91" t="n">
        <v>0.0892543781713764</v>
      </c>
      <c r="O785" s="92" t="n">
        <v>0</v>
      </c>
      <c r="P785" s="92" t="n">
        <v>0.0892543781713764</v>
      </c>
      <c r="Q785" s="93" t="n">
        <v>0</v>
      </c>
      <c r="R785" s="94" t="n">
        <v>4.83803836158836</v>
      </c>
      <c r="S785" s="94" t="n">
        <v>6.44986180519704</v>
      </c>
      <c r="T785" s="94" t="n">
        <v>4.83803836158836</v>
      </c>
      <c r="U785" s="94" t="n">
        <v>6.44986180519704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37981540727289</v>
      </c>
      <c r="K786" s="92" t="n">
        <v>0</v>
      </c>
      <c r="L786" s="92" t="n">
        <v>0.0837981540727289</v>
      </c>
      <c r="M786" s="93" t="n">
        <v>0</v>
      </c>
      <c r="N786" s="91" t="n">
        <v>0.0892543781713764</v>
      </c>
      <c r="O786" s="92" t="n">
        <v>0</v>
      </c>
      <c r="P786" s="92" t="n">
        <v>0.0892543781713764</v>
      </c>
      <c r="Q786" s="93" t="n">
        <v>0</v>
      </c>
      <c r="R786" s="94" t="n">
        <v>4.83803836158836</v>
      </c>
      <c r="S786" s="94" t="n">
        <v>6.44986180519704</v>
      </c>
      <c r="T786" s="94" t="n">
        <v>4.83803836158836</v>
      </c>
      <c r="U786" s="94" t="n">
        <v>6.44986180519704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37981540727289</v>
      </c>
      <c r="K787" s="92" t="n">
        <v>0</v>
      </c>
      <c r="L787" s="92" t="n">
        <v>0.0837981540727289</v>
      </c>
      <c r="M787" s="93" t="n">
        <v>0</v>
      </c>
      <c r="N787" s="91" t="n">
        <v>0.0892543781713764</v>
      </c>
      <c r="O787" s="92" t="n">
        <v>0</v>
      </c>
      <c r="P787" s="92" t="n">
        <v>0.0892543781713764</v>
      </c>
      <c r="Q787" s="93" t="n">
        <v>0</v>
      </c>
      <c r="R787" s="94" t="n">
        <v>4.83803836158836</v>
      </c>
      <c r="S787" s="94" t="n">
        <v>6.44986180519704</v>
      </c>
      <c r="T787" s="94" t="n">
        <v>4.83803836158836</v>
      </c>
      <c r="U787" s="94" t="n">
        <v>6.44986180519704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37981540727289</v>
      </c>
      <c r="K788" s="92" t="n">
        <v>0</v>
      </c>
      <c r="L788" s="92" t="n">
        <v>0.0837981540727289</v>
      </c>
      <c r="M788" s="93" t="n">
        <v>0</v>
      </c>
      <c r="N788" s="91" t="n">
        <v>0.0892543781713764</v>
      </c>
      <c r="O788" s="92" t="n">
        <v>0</v>
      </c>
      <c r="P788" s="92" t="n">
        <v>0.0892543781713764</v>
      </c>
      <c r="Q788" s="93" t="n">
        <v>0</v>
      </c>
      <c r="R788" s="94" t="n">
        <v>4.83803836158836</v>
      </c>
      <c r="S788" s="94" t="n">
        <v>6.44986180519704</v>
      </c>
      <c r="T788" s="94" t="n">
        <v>4.83803836158836</v>
      </c>
      <c r="U788" s="94" t="n">
        <v>6.44986180519704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37981540727289</v>
      </c>
      <c r="K789" s="92" t="n">
        <v>0</v>
      </c>
      <c r="L789" s="92" t="n">
        <v>0.0837981540727289</v>
      </c>
      <c r="M789" s="93" t="n">
        <v>0</v>
      </c>
      <c r="N789" s="91" t="n">
        <v>0.0892543781713764</v>
      </c>
      <c r="O789" s="92" t="n">
        <v>0</v>
      </c>
      <c r="P789" s="92" t="n">
        <v>0.0892543781713764</v>
      </c>
      <c r="Q789" s="93" t="n">
        <v>0</v>
      </c>
      <c r="R789" s="94" t="n">
        <v>4.83803836158836</v>
      </c>
      <c r="S789" s="94" t="n">
        <v>6.44986180519704</v>
      </c>
      <c r="T789" s="94" t="n">
        <v>4.83803836158836</v>
      </c>
      <c r="U789" s="94" t="n">
        <v>6.44986180519704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37981540727289</v>
      </c>
      <c r="K790" s="92" t="n">
        <v>0</v>
      </c>
      <c r="L790" s="92" t="n">
        <v>0.0837981540727289</v>
      </c>
      <c r="M790" s="93" t="n">
        <v>0</v>
      </c>
      <c r="N790" s="91" t="n">
        <v>0.0892543781713764</v>
      </c>
      <c r="O790" s="92" t="n">
        <v>0</v>
      </c>
      <c r="P790" s="92" t="n">
        <v>0.0892543781713764</v>
      </c>
      <c r="Q790" s="93" t="n">
        <v>0</v>
      </c>
      <c r="R790" s="94" t="n">
        <v>4.83803836158836</v>
      </c>
      <c r="S790" s="94" t="n">
        <v>6.44986180519704</v>
      </c>
      <c r="T790" s="94" t="n">
        <v>4.83803836158836</v>
      </c>
      <c r="U790" s="94" t="n">
        <v>6.44986180519704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37981540727289</v>
      </c>
      <c r="K791" s="92" t="n">
        <v>0</v>
      </c>
      <c r="L791" s="92" t="n">
        <v>0.0837981540727289</v>
      </c>
      <c r="M791" s="93" t="n">
        <v>0</v>
      </c>
      <c r="N791" s="91" t="n">
        <v>0.0892543781713764</v>
      </c>
      <c r="O791" s="92" t="n">
        <v>0</v>
      </c>
      <c r="P791" s="92" t="n">
        <v>0.0892543781713764</v>
      </c>
      <c r="Q791" s="93" t="n">
        <v>0</v>
      </c>
      <c r="R791" s="94" t="n">
        <v>4.83803836158836</v>
      </c>
      <c r="S791" s="94" t="n">
        <v>6.44986180519704</v>
      </c>
      <c r="T791" s="94" t="n">
        <v>4.83803836158836</v>
      </c>
      <c r="U791" s="94" t="n">
        <v>6.44986180519704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37981540727289</v>
      </c>
      <c r="K792" s="92" t="n">
        <v>0</v>
      </c>
      <c r="L792" s="92" t="n">
        <v>0.0837981540727289</v>
      </c>
      <c r="M792" s="93" t="n">
        <v>0</v>
      </c>
      <c r="N792" s="91" t="n">
        <v>0.0892543781713764</v>
      </c>
      <c r="O792" s="92" t="n">
        <v>0</v>
      </c>
      <c r="P792" s="92" t="n">
        <v>0.0892543781713764</v>
      </c>
      <c r="Q792" s="93" t="n">
        <v>0</v>
      </c>
      <c r="R792" s="94" t="n">
        <v>4.83803836158836</v>
      </c>
      <c r="S792" s="94" t="n">
        <v>6.44986180519704</v>
      </c>
      <c r="T792" s="94" t="n">
        <v>4.83803836158836</v>
      </c>
      <c r="U792" s="94" t="n">
        <v>6.44986180519704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37981540727289</v>
      </c>
      <c r="K793" s="92" t="n">
        <v>0</v>
      </c>
      <c r="L793" s="92" t="n">
        <v>0.0837981540727289</v>
      </c>
      <c r="M793" s="93" t="n">
        <v>0</v>
      </c>
      <c r="N793" s="91" t="n">
        <v>0.0892543781713764</v>
      </c>
      <c r="O793" s="92" t="n">
        <v>0</v>
      </c>
      <c r="P793" s="92" t="n">
        <v>0.0892543781713764</v>
      </c>
      <c r="Q793" s="93" t="n">
        <v>0</v>
      </c>
      <c r="R793" s="94" t="n">
        <v>4.83803836158836</v>
      </c>
      <c r="S793" s="94" t="n">
        <v>6.44986180519704</v>
      </c>
      <c r="T793" s="94" t="n">
        <v>4.83803836158836</v>
      </c>
      <c r="U793" s="94" t="n">
        <v>6.44986180519704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37981540727289</v>
      </c>
      <c r="K794" s="92" t="n">
        <v>0</v>
      </c>
      <c r="L794" s="92" t="n">
        <v>0.0837981540727289</v>
      </c>
      <c r="M794" s="93" t="n">
        <v>0</v>
      </c>
      <c r="N794" s="91" t="n">
        <v>0.0892543781713764</v>
      </c>
      <c r="O794" s="92" t="n">
        <v>0</v>
      </c>
      <c r="P794" s="92" t="n">
        <v>0.0892543781713764</v>
      </c>
      <c r="Q794" s="93" t="n">
        <v>0</v>
      </c>
      <c r="R794" s="94" t="n">
        <v>4.83803836158836</v>
      </c>
      <c r="S794" s="94" t="n">
        <v>6.44986180519704</v>
      </c>
      <c r="T794" s="94" t="n">
        <v>4.83803836158836</v>
      </c>
      <c r="U794" s="94" t="n">
        <v>6.44986180519704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37981540727289</v>
      </c>
      <c r="K795" s="92" t="n">
        <v>0</v>
      </c>
      <c r="L795" s="92" t="n">
        <v>0.0837981540727289</v>
      </c>
      <c r="M795" s="93" t="n">
        <v>0</v>
      </c>
      <c r="N795" s="91" t="n">
        <v>0.0892543781713764</v>
      </c>
      <c r="O795" s="92" t="n">
        <v>0</v>
      </c>
      <c r="P795" s="92" t="n">
        <v>0.0892543781713764</v>
      </c>
      <c r="Q795" s="93" t="n">
        <v>0</v>
      </c>
      <c r="R795" s="94" t="n">
        <v>4.83803836158836</v>
      </c>
      <c r="S795" s="94" t="n">
        <v>6.44986180519704</v>
      </c>
      <c r="T795" s="94" t="n">
        <v>4.83803836158836</v>
      </c>
      <c r="U795" s="94" t="n">
        <v>6.44986180519704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37981540727289</v>
      </c>
      <c r="K796" s="92" t="n">
        <v>0</v>
      </c>
      <c r="L796" s="92" t="n">
        <v>0.0837981540727289</v>
      </c>
      <c r="M796" s="93" t="n">
        <v>0</v>
      </c>
      <c r="N796" s="91" t="n">
        <v>0.0892543781713764</v>
      </c>
      <c r="O796" s="92" t="n">
        <v>0</v>
      </c>
      <c r="P796" s="92" t="n">
        <v>0.0892543781713764</v>
      </c>
      <c r="Q796" s="93" t="n">
        <v>0</v>
      </c>
      <c r="R796" s="94" t="n">
        <v>4.83803836158836</v>
      </c>
      <c r="S796" s="94" t="n">
        <v>6.44986180519704</v>
      </c>
      <c r="T796" s="94" t="n">
        <v>4.83803836158836</v>
      </c>
      <c r="U796" s="94" t="n">
        <v>6.44986180519704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37981540727289</v>
      </c>
      <c r="K797" s="92" t="n">
        <v>0</v>
      </c>
      <c r="L797" s="92" t="n">
        <v>0.0837981540727289</v>
      </c>
      <c r="M797" s="93" t="n">
        <v>0</v>
      </c>
      <c r="N797" s="91" t="n">
        <v>0.0892543781713764</v>
      </c>
      <c r="O797" s="92" t="n">
        <v>0</v>
      </c>
      <c r="P797" s="92" t="n">
        <v>0.0892543781713764</v>
      </c>
      <c r="Q797" s="93" t="n">
        <v>0</v>
      </c>
      <c r="R797" s="94" t="n">
        <v>4.83803836158836</v>
      </c>
      <c r="S797" s="94" t="n">
        <v>6.44986180519704</v>
      </c>
      <c r="T797" s="94" t="n">
        <v>4.83803836158836</v>
      </c>
      <c r="U797" s="94" t="n">
        <v>6.44986180519704</v>
      </c>
    </row>
    <row r="798" customFormat="false" ht="15" hidden="false" customHeight="false" outlineLevel="0" collapsed="false">
      <c r="A798" s="87" t="s">
        <v>100</v>
      </c>
      <c r="B798" s="88" t="n">
        <v>0.0817026374233893</v>
      </c>
      <c r="C798" s="88" t="n">
        <v>0.0816998594430298</v>
      </c>
      <c r="D798" s="88"/>
      <c r="E798" s="20" t="n">
        <v>0.083918484</v>
      </c>
      <c r="F798" s="89" t="n">
        <v>619.25526</v>
      </c>
      <c r="G798" s="89" t="n">
        <v>2477.02104</v>
      </c>
      <c r="H798" s="89" t="n">
        <v>0</v>
      </c>
      <c r="I798" s="90" t="n">
        <v>0</v>
      </c>
      <c r="J798" s="91" t="n">
        <v>0.072000398571688</v>
      </c>
      <c r="K798" s="92" t="n">
        <v>0</v>
      </c>
      <c r="L798" s="92" t="n">
        <v>0.072000398571688</v>
      </c>
      <c r="M798" s="93" t="n">
        <v>0</v>
      </c>
      <c r="N798" s="91" t="n">
        <v>0.0806428488707932</v>
      </c>
      <c r="O798" s="92" t="n">
        <v>0</v>
      </c>
      <c r="P798" s="92" t="n">
        <v>0.0806428488707932</v>
      </c>
      <c r="Q798" s="93" t="n">
        <v>0</v>
      </c>
      <c r="R798" s="94" t="n">
        <v>3.29800540805878</v>
      </c>
      <c r="S798" s="94" t="n">
        <v>4.55423281761649</v>
      </c>
      <c r="T798" s="94" t="n">
        <v>3.29800540805878</v>
      </c>
      <c r="U798" s="94" t="n">
        <v>4.55423281761649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37981540727289</v>
      </c>
      <c r="K799" s="92" t="n">
        <v>0</v>
      </c>
      <c r="L799" s="92" t="n">
        <v>0.0837981540727289</v>
      </c>
      <c r="M799" s="93" t="n">
        <v>0</v>
      </c>
      <c r="N799" s="91" t="n">
        <v>0.0892543781713764</v>
      </c>
      <c r="O799" s="92" t="n">
        <v>0</v>
      </c>
      <c r="P799" s="92" t="n">
        <v>0.0892543781713764</v>
      </c>
      <c r="Q799" s="93" t="n">
        <v>0</v>
      </c>
      <c r="R799" s="94" t="n">
        <v>4.83803836158836</v>
      </c>
      <c r="S799" s="94" t="n">
        <v>6.44986180519704</v>
      </c>
      <c r="T799" s="94" t="n">
        <v>4.83803836158836</v>
      </c>
      <c r="U799" s="94" t="n">
        <v>6.44986180519704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37981540727289</v>
      </c>
      <c r="K800" s="92" t="n">
        <v>0</v>
      </c>
      <c r="L800" s="92" t="n">
        <v>0.0837981540727289</v>
      </c>
      <c r="M800" s="93" t="n">
        <v>0</v>
      </c>
      <c r="N800" s="91" t="n">
        <v>0.0892543781713764</v>
      </c>
      <c r="O800" s="92" t="n">
        <v>0</v>
      </c>
      <c r="P800" s="92" t="n">
        <v>0.0892543781713764</v>
      </c>
      <c r="Q800" s="93" t="n">
        <v>0</v>
      </c>
      <c r="R800" s="94" t="n">
        <v>4.83803836158836</v>
      </c>
      <c r="S800" s="94" t="n">
        <v>6.44986180519704</v>
      </c>
      <c r="T800" s="94" t="n">
        <v>4.83803836158836</v>
      </c>
      <c r="U800" s="94" t="n">
        <v>6.44986180519704</v>
      </c>
    </row>
    <row r="801" customFormat="false" ht="15" hidden="false" customHeight="false" outlineLevel="0" collapsed="false">
      <c r="A801" s="87" t="s">
        <v>100</v>
      </c>
      <c r="B801" s="88" t="n">
        <v>0.0817026374233893</v>
      </c>
      <c r="C801" s="88" t="n">
        <v>0.0816998594430298</v>
      </c>
      <c r="D801" s="88"/>
      <c r="E801" s="20" t="n">
        <v>0.083918484</v>
      </c>
      <c r="F801" s="89" t="n">
        <v>619.25526</v>
      </c>
      <c r="G801" s="89" t="n">
        <v>2477.02104</v>
      </c>
      <c r="H801" s="89" t="n">
        <v>0</v>
      </c>
      <c r="I801" s="90" t="n">
        <v>0</v>
      </c>
      <c r="J801" s="91" t="n">
        <v>0.072000398571688</v>
      </c>
      <c r="K801" s="92" t="n">
        <v>0</v>
      </c>
      <c r="L801" s="92" t="n">
        <v>0.072000398571688</v>
      </c>
      <c r="M801" s="93" t="n">
        <v>0</v>
      </c>
      <c r="N801" s="91" t="n">
        <v>0.0806428488707932</v>
      </c>
      <c r="O801" s="92" t="n">
        <v>0</v>
      </c>
      <c r="P801" s="92" t="n">
        <v>0.0806428488707932</v>
      </c>
      <c r="Q801" s="93" t="n">
        <v>0</v>
      </c>
      <c r="R801" s="94" t="n">
        <v>3.29800540805878</v>
      </c>
      <c r="S801" s="94" t="n">
        <v>4.55423281761649</v>
      </c>
      <c r="T801" s="94" t="n">
        <v>3.29800540805878</v>
      </c>
      <c r="U801" s="94" t="n">
        <v>4.55423281761649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37981540727289</v>
      </c>
      <c r="K802" s="92" t="n">
        <v>0</v>
      </c>
      <c r="L802" s="92" t="n">
        <v>0.0837981540727289</v>
      </c>
      <c r="M802" s="93" t="n">
        <v>0</v>
      </c>
      <c r="N802" s="91" t="n">
        <v>0.0892543781713764</v>
      </c>
      <c r="O802" s="92" t="n">
        <v>0</v>
      </c>
      <c r="P802" s="92" t="n">
        <v>0.0892543781713764</v>
      </c>
      <c r="Q802" s="93" t="n">
        <v>0</v>
      </c>
      <c r="R802" s="94" t="n">
        <v>4.83803836158836</v>
      </c>
      <c r="S802" s="94" t="n">
        <v>6.44986180519704</v>
      </c>
      <c r="T802" s="94" t="n">
        <v>4.83803836158836</v>
      </c>
      <c r="U802" s="94" t="n">
        <v>6.44986180519704</v>
      </c>
    </row>
    <row r="803" customFormat="false" ht="15" hidden="false" customHeight="false" outlineLevel="0" collapsed="false">
      <c r="A803" s="87" t="s">
        <v>100</v>
      </c>
      <c r="B803" s="88" t="n">
        <v>0.0817026374233893</v>
      </c>
      <c r="C803" s="88" t="n">
        <v>0.0816998594430298</v>
      </c>
      <c r="D803" s="88"/>
      <c r="E803" s="20" t="n">
        <v>0.083918484</v>
      </c>
      <c r="F803" s="89" t="n">
        <v>619.25526</v>
      </c>
      <c r="G803" s="89" t="n">
        <v>2477.02104</v>
      </c>
      <c r="H803" s="89" t="n">
        <v>0</v>
      </c>
      <c r="I803" s="90" t="n">
        <v>0</v>
      </c>
      <c r="J803" s="91" t="n">
        <v>0.072000398571688</v>
      </c>
      <c r="K803" s="92" t="n">
        <v>0</v>
      </c>
      <c r="L803" s="92" t="n">
        <v>0.072000398571688</v>
      </c>
      <c r="M803" s="93" t="n">
        <v>0</v>
      </c>
      <c r="N803" s="91" t="n">
        <v>0.0806428488707932</v>
      </c>
      <c r="O803" s="92" t="n">
        <v>0</v>
      </c>
      <c r="P803" s="92" t="n">
        <v>0.0806428488707932</v>
      </c>
      <c r="Q803" s="93" t="n">
        <v>0</v>
      </c>
      <c r="R803" s="94" t="n">
        <v>3.29800540805878</v>
      </c>
      <c r="S803" s="94" t="n">
        <v>4.55423281761649</v>
      </c>
      <c r="T803" s="94" t="n">
        <v>3.29800540805878</v>
      </c>
      <c r="U803" s="94" t="n">
        <v>4.55423281761649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37981540727289</v>
      </c>
      <c r="K804" s="92" t="n">
        <v>0</v>
      </c>
      <c r="L804" s="92" t="n">
        <v>0.0837981540727289</v>
      </c>
      <c r="M804" s="93" t="n">
        <v>0</v>
      </c>
      <c r="N804" s="91" t="n">
        <v>0.0892543781713764</v>
      </c>
      <c r="O804" s="92" t="n">
        <v>0</v>
      </c>
      <c r="P804" s="92" t="n">
        <v>0.0892543781713764</v>
      </c>
      <c r="Q804" s="93" t="n">
        <v>0</v>
      </c>
      <c r="R804" s="94" t="n">
        <v>4.83803836158836</v>
      </c>
      <c r="S804" s="94" t="n">
        <v>6.44986180519704</v>
      </c>
      <c r="T804" s="94" t="n">
        <v>4.83803836158836</v>
      </c>
      <c r="U804" s="94" t="n">
        <v>6.44986180519704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37981540727289</v>
      </c>
      <c r="K805" s="92" t="n">
        <v>0</v>
      </c>
      <c r="L805" s="92" t="n">
        <v>0.0837981540727289</v>
      </c>
      <c r="M805" s="93" t="n">
        <v>0</v>
      </c>
      <c r="N805" s="91" t="n">
        <v>0.0892543781713764</v>
      </c>
      <c r="O805" s="92" t="n">
        <v>0</v>
      </c>
      <c r="P805" s="92" t="n">
        <v>0.0892543781713764</v>
      </c>
      <c r="Q805" s="93" t="n">
        <v>0</v>
      </c>
      <c r="R805" s="94" t="n">
        <v>4.83803836158836</v>
      </c>
      <c r="S805" s="94" t="n">
        <v>6.44986180519704</v>
      </c>
      <c r="T805" s="94" t="n">
        <v>4.83803836158836</v>
      </c>
      <c r="U805" s="94" t="n">
        <v>6.44986180519704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37981540727289</v>
      </c>
      <c r="K806" s="92" t="n">
        <v>0</v>
      </c>
      <c r="L806" s="92" t="n">
        <v>0.0837981540727289</v>
      </c>
      <c r="M806" s="93" t="n">
        <v>0</v>
      </c>
      <c r="N806" s="91" t="n">
        <v>0.0892543781713764</v>
      </c>
      <c r="O806" s="92" t="n">
        <v>0</v>
      </c>
      <c r="P806" s="92" t="n">
        <v>0.0892543781713764</v>
      </c>
      <c r="Q806" s="93" t="n">
        <v>0</v>
      </c>
      <c r="R806" s="94" t="n">
        <v>4.83803836158836</v>
      </c>
      <c r="S806" s="94" t="n">
        <v>6.44986180519704</v>
      </c>
      <c r="T806" s="94" t="n">
        <v>4.83803836158836</v>
      </c>
      <c r="U806" s="94" t="n">
        <v>6.44986180519704</v>
      </c>
    </row>
    <row r="807" customFormat="false" ht="15" hidden="false" customHeight="false" outlineLevel="0" collapsed="false">
      <c r="A807" s="87" t="s">
        <v>100</v>
      </c>
      <c r="B807" s="88" t="n">
        <v>0.0817026374233893</v>
      </c>
      <c r="C807" s="88" t="n">
        <v>0.0816998594430298</v>
      </c>
      <c r="D807" s="88"/>
      <c r="E807" s="20" t="n">
        <v>0.083918484</v>
      </c>
      <c r="F807" s="89" t="n">
        <v>619.25526</v>
      </c>
      <c r="G807" s="89" t="n">
        <v>2477.02104</v>
      </c>
      <c r="H807" s="89" t="n">
        <v>0</v>
      </c>
      <c r="I807" s="90" t="n">
        <v>0</v>
      </c>
      <c r="J807" s="91" t="n">
        <v>0.072000398571688</v>
      </c>
      <c r="K807" s="92" t="n">
        <v>0</v>
      </c>
      <c r="L807" s="92" t="n">
        <v>0.072000398571688</v>
      </c>
      <c r="M807" s="93" t="n">
        <v>0</v>
      </c>
      <c r="N807" s="91" t="n">
        <v>0.0806428488707932</v>
      </c>
      <c r="O807" s="92" t="n">
        <v>0</v>
      </c>
      <c r="P807" s="92" t="n">
        <v>0.0806428488707932</v>
      </c>
      <c r="Q807" s="93" t="n">
        <v>0</v>
      </c>
      <c r="R807" s="94" t="n">
        <v>3.29800540805878</v>
      </c>
      <c r="S807" s="94" t="n">
        <v>4.55423281761649</v>
      </c>
      <c r="T807" s="94" t="n">
        <v>3.29800540805878</v>
      </c>
      <c r="U807" s="94" t="n">
        <v>4.55423281761649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37981540727289</v>
      </c>
      <c r="K808" s="92" t="n">
        <v>0</v>
      </c>
      <c r="L808" s="92" t="n">
        <v>0.0837981540727289</v>
      </c>
      <c r="M808" s="93" t="n">
        <v>0</v>
      </c>
      <c r="N808" s="91" t="n">
        <v>0.0892543781713764</v>
      </c>
      <c r="O808" s="92" t="n">
        <v>0</v>
      </c>
      <c r="P808" s="92" t="n">
        <v>0.0892543781713764</v>
      </c>
      <c r="Q808" s="93" t="n">
        <v>0</v>
      </c>
      <c r="R808" s="94" t="n">
        <v>4.83803836158836</v>
      </c>
      <c r="S808" s="94" t="n">
        <v>6.44986180519704</v>
      </c>
      <c r="T808" s="94" t="n">
        <v>4.83803836158836</v>
      </c>
      <c r="U808" s="94" t="n">
        <v>6.44986180519704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37981540727289</v>
      </c>
      <c r="K809" s="92" t="n">
        <v>0</v>
      </c>
      <c r="L809" s="92" t="n">
        <v>0.0837981540727289</v>
      </c>
      <c r="M809" s="93" t="n">
        <v>0</v>
      </c>
      <c r="N809" s="91" t="n">
        <v>0.0892543781713764</v>
      </c>
      <c r="O809" s="92" t="n">
        <v>0</v>
      </c>
      <c r="P809" s="92" t="n">
        <v>0.0892543781713764</v>
      </c>
      <c r="Q809" s="93" t="n">
        <v>0</v>
      </c>
      <c r="R809" s="94" t="n">
        <v>4.83803836158836</v>
      </c>
      <c r="S809" s="94" t="n">
        <v>6.44986180519704</v>
      </c>
      <c r="T809" s="94" t="n">
        <v>4.83803836158836</v>
      </c>
      <c r="U809" s="94" t="n">
        <v>6.44986180519704</v>
      </c>
    </row>
    <row r="810" customFormat="false" ht="15" hidden="false" customHeight="false" outlineLevel="0" collapsed="false">
      <c r="A810" s="87" t="s">
        <v>100</v>
      </c>
      <c r="B810" s="88" t="n">
        <v>0.0817026374233893</v>
      </c>
      <c r="C810" s="88" t="n">
        <v>0.0816998594430298</v>
      </c>
      <c r="D810" s="88"/>
      <c r="E810" s="20" t="n">
        <v>0.083918484</v>
      </c>
      <c r="F810" s="89" t="n">
        <v>619.25526</v>
      </c>
      <c r="G810" s="89" t="n">
        <v>2477.02104</v>
      </c>
      <c r="H810" s="89" t="n">
        <v>0</v>
      </c>
      <c r="I810" s="90" t="n">
        <v>0</v>
      </c>
      <c r="J810" s="91" t="n">
        <v>0.072000398571688</v>
      </c>
      <c r="K810" s="92" t="n">
        <v>0</v>
      </c>
      <c r="L810" s="92" t="n">
        <v>0.072000398571688</v>
      </c>
      <c r="M810" s="93" t="n">
        <v>0</v>
      </c>
      <c r="N810" s="91" t="n">
        <v>0.0806428488707932</v>
      </c>
      <c r="O810" s="92" t="n">
        <v>0</v>
      </c>
      <c r="P810" s="92" t="n">
        <v>0.0806428488707932</v>
      </c>
      <c r="Q810" s="93" t="n">
        <v>0</v>
      </c>
      <c r="R810" s="94" t="n">
        <v>3.29800540805878</v>
      </c>
      <c r="S810" s="94" t="n">
        <v>4.55423281761649</v>
      </c>
      <c r="T810" s="94" t="n">
        <v>3.29800540805878</v>
      </c>
      <c r="U810" s="94" t="n">
        <v>4.55423281761649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37981540727289</v>
      </c>
      <c r="K811" s="92" t="n">
        <v>0</v>
      </c>
      <c r="L811" s="92" t="n">
        <v>0.0837981540727289</v>
      </c>
      <c r="M811" s="93" t="n">
        <v>0</v>
      </c>
      <c r="N811" s="91" t="n">
        <v>0.0892543781713764</v>
      </c>
      <c r="O811" s="92" t="n">
        <v>0</v>
      </c>
      <c r="P811" s="92" t="n">
        <v>0.0892543781713764</v>
      </c>
      <c r="Q811" s="93" t="n">
        <v>0</v>
      </c>
      <c r="R811" s="94" t="n">
        <v>4.83803836158836</v>
      </c>
      <c r="S811" s="94" t="n">
        <v>6.44986180519704</v>
      </c>
      <c r="T811" s="94" t="n">
        <v>4.83803836158836</v>
      </c>
      <c r="U811" s="94" t="n">
        <v>6.44986180519704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37981540727289</v>
      </c>
      <c r="K812" s="92" t="n">
        <v>0</v>
      </c>
      <c r="L812" s="92" t="n">
        <v>0.0837981540727289</v>
      </c>
      <c r="M812" s="93" t="n">
        <v>0</v>
      </c>
      <c r="N812" s="91" t="n">
        <v>0.0892543781713764</v>
      </c>
      <c r="O812" s="92" t="n">
        <v>0</v>
      </c>
      <c r="P812" s="92" t="n">
        <v>0.0892543781713764</v>
      </c>
      <c r="Q812" s="93" t="n">
        <v>0</v>
      </c>
      <c r="R812" s="94" t="n">
        <v>4.83803836158836</v>
      </c>
      <c r="S812" s="94" t="n">
        <v>6.44986180519704</v>
      </c>
      <c r="T812" s="94" t="n">
        <v>4.83803836158836</v>
      </c>
      <c r="U812" s="94" t="n">
        <v>6.44986180519704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37981540727289</v>
      </c>
      <c r="K813" s="92" t="n">
        <v>0</v>
      </c>
      <c r="L813" s="92" t="n">
        <v>0.0837981540727289</v>
      </c>
      <c r="M813" s="93" t="n">
        <v>0</v>
      </c>
      <c r="N813" s="91" t="n">
        <v>0.0892543781713764</v>
      </c>
      <c r="O813" s="92" t="n">
        <v>0</v>
      </c>
      <c r="P813" s="92" t="n">
        <v>0.0892543781713764</v>
      </c>
      <c r="Q813" s="93" t="n">
        <v>0</v>
      </c>
      <c r="R813" s="94" t="n">
        <v>4.83803836158836</v>
      </c>
      <c r="S813" s="94" t="n">
        <v>6.44986180519704</v>
      </c>
      <c r="T813" s="94" t="n">
        <v>4.83803836158836</v>
      </c>
      <c r="U813" s="94" t="n">
        <v>6.44986180519704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37981540727289</v>
      </c>
      <c r="K814" s="92" t="n">
        <v>0</v>
      </c>
      <c r="L814" s="92" t="n">
        <v>0.0837981540727289</v>
      </c>
      <c r="M814" s="93" t="n">
        <v>0</v>
      </c>
      <c r="N814" s="91" t="n">
        <v>0.0892543781713764</v>
      </c>
      <c r="O814" s="92" t="n">
        <v>0</v>
      </c>
      <c r="P814" s="92" t="n">
        <v>0.0892543781713764</v>
      </c>
      <c r="Q814" s="93" t="n">
        <v>0</v>
      </c>
      <c r="R814" s="94" t="n">
        <v>4.83803836158836</v>
      </c>
      <c r="S814" s="94" t="n">
        <v>6.44986180519704</v>
      </c>
      <c r="T814" s="94" t="n">
        <v>4.83803836158836</v>
      </c>
      <c r="U814" s="94" t="n">
        <v>6.44986180519704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37981540727289</v>
      </c>
      <c r="K815" s="92" t="n">
        <v>0</v>
      </c>
      <c r="L815" s="92" t="n">
        <v>0.0837981540727289</v>
      </c>
      <c r="M815" s="93" t="n">
        <v>0</v>
      </c>
      <c r="N815" s="91" t="n">
        <v>0.0892543781713764</v>
      </c>
      <c r="O815" s="92" t="n">
        <v>0</v>
      </c>
      <c r="P815" s="92" t="n">
        <v>0.0892543781713764</v>
      </c>
      <c r="Q815" s="93" t="n">
        <v>0</v>
      </c>
      <c r="R815" s="94" t="n">
        <v>4.83803836158836</v>
      </c>
      <c r="S815" s="94" t="n">
        <v>6.44986180519704</v>
      </c>
      <c r="T815" s="94" t="n">
        <v>4.83803836158836</v>
      </c>
      <c r="U815" s="94" t="n">
        <v>6.44986180519704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37981540727289</v>
      </c>
      <c r="K816" s="100" t="n">
        <v>0</v>
      </c>
      <c r="L816" s="100" t="n">
        <v>0.0837981540727289</v>
      </c>
      <c r="M816" s="101" t="n">
        <v>0</v>
      </c>
      <c r="N816" s="99" t="n">
        <v>0.0892543781713764</v>
      </c>
      <c r="O816" s="100" t="n">
        <v>0</v>
      </c>
      <c r="P816" s="100" t="n">
        <v>0.0892543781713764</v>
      </c>
      <c r="Q816" s="101" t="n">
        <v>0</v>
      </c>
      <c r="R816" s="94" t="n">
        <v>4.83803836158836</v>
      </c>
      <c r="S816" s="94" t="n">
        <v>6.44986180519704</v>
      </c>
      <c r="T816" s="94" t="n">
        <v>4.83803836158836</v>
      </c>
      <c r="U816" s="94" t="n">
        <v>6.449861805197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00</v>
      </c>
      <c r="E4" s="117" t="n">
        <v>38812.9314466627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89.2376000002</v>
      </c>
      <c r="E6" s="124" t="n">
        <v>13122.3296097647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1055.851700009</v>
      </c>
      <c r="D10" s="134" t="n">
        <v>2757596.60348001</v>
      </c>
      <c r="E10" s="134" t="n">
        <v>0</v>
      </c>
      <c r="F10" s="134" t="n">
        <v>0</v>
      </c>
      <c r="G10" s="134" t="n">
        <v>77.2580042756866</v>
      </c>
      <c r="H10" s="134" t="n">
        <v>76.1124512854035</v>
      </c>
      <c r="I10" s="134" t="n">
        <v>0</v>
      </c>
      <c r="J10" s="134" t="n">
        <v>77.3110241439994</v>
      </c>
      <c r="M10" s="135" t="s">
        <v>120</v>
      </c>
      <c r="N10" s="134" t="n">
        <v>903868.629999992</v>
      </c>
      <c r="O10" s="134" t="n">
        <v>4451419.13999997</v>
      </c>
      <c r="P10" s="134" t="n">
        <v>0</v>
      </c>
      <c r="Q10" s="134" t="n">
        <v>0</v>
      </c>
      <c r="R10" s="134" t="n">
        <v>124.364768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1935.2610564274</v>
      </c>
      <c r="D17" s="154" t="n">
        <v>244647.410317097</v>
      </c>
      <c r="E17" s="154" t="n">
        <v>0</v>
      </c>
      <c r="F17" s="155" t="s">
        <v>132</v>
      </c>
      <c r="G17" s="154" t="n">
        <v>192712.14926067</v>
      </c>
      <c r="H17" s="156" t="n">
        <v>4.71062252005028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8812.9314466627</v>
      </c>
      <c r="D18" s="154" t="n">
        <v>244647.410317097</v>
      </c>
      <c r="E18" s="154" t="n">
        <v>0</v>
      </c>
      <c r="F18" s="158" t="s">
        <v>132</v>
      </c>
      <c r="G18" s="154" t="n">
        <v>205834.478870434</v>
      </c>
      <c r="H18" s="156" t="n">
        <v>6.30324485161073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8812.9314466627</v>
      </c>
      <c r="D19" s="161" t="n">
        <v>244647.410317097</v>
      </c>
      <c r="E19" s="161" t="n">
        <v>0</v>
      </c>
      <c r="F19" s="162" t="s">
        <v>132</v>
      </c>
      <c r="G19" s="161" t="n">
        <v>205834.478870434</v>
      </c>
      <c r="H19" s="163" t="n">
        <v>6.30324485161073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303656.08881079</v>
      </c>
      <c r="D26" s="169"/>
      <c r="E26" s="170" t="n">
        <v>0.0225447111262317</v>
      </c>
      <c r="F26" s="170" t="n">
        <v>0.106199623939262</v>
      </c>
      <c r="G26" s="170" t="n">
        <v>0.0836549128130304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303656.08881079</v>
      </c>
      <c r="D27" s="169"/>
      <c r="E27" s="170" t="n">
        <v>0.0168484052959029</v>
      </c>
      <c r="F27" s="170" t="n">
        <v>0.106199623939262</v>
      </c>
      <c r="G27" s="170" t="n">
        <v>0.0893512186433592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303656.08881079</v>
      </c>
      <c r="D28" s="169"/>
      <c r="E28" s="170" t="n">
        <v>0.0168484052959047</v>
      </c>
      <c r="F28" s="170" t="n">
        <v>0.106199623939262</v>
      </c>
      <c r="G28" s="170" t="n">
        <v>0.089351218643357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488361976342</v>
      </c>
      <c r="D37" s="20" t="n">
        <v>81.2191643146111</v>
      </c>
      <c r="E37" s="20" t="n">
        <v>40.0641907342392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8.587339399204</v>
      </c>
      <c r="O37" s="20" t="n">
        <v>130.843902377211</v>
      </c>
      <c r="P37" s="20" t="n">
        <v>64.5436909773517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488361976342</v>
      </c>
      <c r="D48" s="89" t="n">
        <v>81.2191643146111</v>
      </c>
      <c r="E48" s="89" t="n">
        <v>40.0641907342392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8.587339399204</v>
      </c>
      <c r="O48" s="89" t="n">
        <v>130.843902377211</v>
      </c>
      <c r="P48" s="89" t="n">
        <v>64.5436909773517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1.15124641454</v>
      </c>
      <c r="D51" s="20" t="n">
        <v>399.199064951975</v>
      </c>
      <c r="E51" s="20" t="n">
        <v>196.91722331140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5.48575188611</v>
      </c>
      <c r="O51" s="20" t="n">
        <v>644.395072254883</v>
      </c>
      <c r="P51" s="20" t="n">
        <v>317.86983614061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1.15124641454</v>
      </c>
      <c r="D62" s="192" t="n">
        <v>399.199064951975</v>
      </c>
      <c r="E62" s="192" t="n">
        <v>196.917223311407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55.48575188611</v>
      </c>
      <c r="O62" s="192" t="n">
        <v>644.395072254883</v>
      </c>
      <c r="P62" s="192" t="n">
        <v>317.86983614061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1055.851700009</v>
      </c>
      <c r="D67" s="202" t="n">
        <v>2757596.60348001</v>
      </c>
      <c r="E67" s="20" t="n">
        <v>0</v>
      </c>
      <c r="F67" s="20" t="n">
        <v>0</v>
      </c>
      <c r="G67" s="201" t="n">
        <v>77.2580042756866</v>
      </c>
      <c r="H67" s="20" t="n">
        <v>76.1124512854035</v>
      </c>
      <c r="I67" s="203"/>
      <c r="J67" s="203" t="n">
        <v>77.3110241439994</v>
      </c>
      <c r="K67" s="204" t="n">
        <v>70.1797784924509</v>
      </c>
      <c r="M67" s="200" t="n">
        <v>2009</v>
      </c>
      <c r="N67" s="201" t="n">
        <v>903868.629999992</v>
      </c>
      <c r="O67" s="202" t="n">
        <v>4451419.13999997</v>
      </c>
      <c r="P67" s="20" t="n">
        <v>0</v>
      </c>
      <c r="Q67" s="20" t="n">
        <v>0</v>
      </c>
      <c r="R67" s="203" t="n">
        <v>124.36476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.6887788476173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.751954633459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2910525389124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82555016769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1055.851700009</v>
      </c>
      <c r="D78" s="207" t="n">
        <v>2757596.60348001</v>
      </c>
      <c r="E78" s="208" t="n">
        <v>0</v>
      </c>
      <c r="F78" s="208" t="n">
        <v>0</v>
      </c>
      <c r="G78" s="206" t="n">
        <v>77.2580042756866</v>
      </c>
      <c r="H78" s="208" t="n">
        <v>76.1124512854035</v>
      </c>
      <c r="I78" s="207"/>
      <c r="J78" s="207" t="n">
        <v>77.3110241439994</v>
      </c>
      <c r="K78" s="209" t="n">
        <v>0</v>
      </c>
      <c r="M78" s="205" t="s">
        <v>52</v>
      </c>
      <c r="N78" s="206" t="n">
        <v>903868.629999992</v>
      </c>
      <c r="O78" s="207" t="n">
        <v>4451419.13999997</v>
      </c>
      <c r="P78" s="208" t="n">
        <v>0</v>
      </c>
      <c r="Q78" s="208" t="n">
        <v>0</v>
      </c>
      <c r="R78" s="207" t="n">
        <v>124.364768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1055.851700009</v>
      </c>
      <c r="D83" s="82" t="n">
        <v>2757596.60348001</v>
      </c>
      <c r="E83" s="212" t="n">
        <v>0</v>
      </c>
      <c r="F83" s="83" t="n">
        <v>0</v>
      </c>
      <c r="G83" s="82" t="n">
        <v>77.2580042756866</v>
      </c>
      <c r="H83" s="82" t="n">
        <v>76.1124512854035</v>
      </c>
      <c r="I83" s="82"/>
      <c r="J83" s="83" t="n">
        <v>77.3110241439994</v>
      </c>
      <c r="K83" s="83" t="n">
        <v>192712.149260673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1055.851700009</v>
      </c>
      <c r="D86" s="89" t="n">
        <v>2757596.60348001</v>
      </c>
      <c r="E86" s="214" t="n">
        <v>0</v>
      </c>
      <c r="F86" s="90" t="n">
        <v>0</v>
      </c>
      <c r="G86" s="89" t="n">
        <v>77.2580042756866</v>
      </c>
      <c r="H86" s="89" t="n">
        <v>76.1124512854035</v>
      </c>
      <c r="I86" s="89"/>
      <c r="J86" s="90" t="n">
        <v>77.3110241439994</v>
      </c>
      <c r="K86" s="90" t="n">
        <v>192712.149260673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1055.851700009</v>
      </c>
      <c r="D112" s="82" t="n">
        <v>2757596.60348001</v>
      </c>
      <c r="E112" s="212" t="n">
        <v>0</v>
      </c>
      <c r="F112" s="83" t="n">
        <v>0</v>
      </c>
      <c r="G112" s="212" t="n">
        <v>77.2580042756867</v>
      </c>
      <c r="H112" s="82" t="n">
        <v>76.1124512854035</v>
      </c>
      <c r="I112" s="83"/>
      <c r="J112" s="83" t="n">
        <v>77.3110241439994</v>
      </c>
      <c r="K112" s="83" t="n">
        <v>192712.14926067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840</v>
      </c>
      <c r="D121" s="90" t="n">
        <v>4200</v>
      </c>
      <c r="E121" s="89" t="n">
        <v>0</v>
      </c>
      <c r="F121" s="90" t="n">
        <v>0</v>
      </c>
      <c r="G121" s="214" t="n">
        <v>1.15657811162393</v>
      </c>
      <c r="H121" s="89" t="n">
        <v>0.0108303424192453</v>
      </c>
      <c r="I121" s="89"/>
      <c r="J121" s="90" t="n">
        <v>1.148</v>
      </c>
      <c r="K121" s="222" t="n">
        <v>967.88123476514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215.851700009</v>
      </c>
      <c r="D131" s="90" t="n">
        <v>2753396.60348001</v>
      </c>
      <c r="E131" s="89" t="n">
        <v>0</v>
      </c>
      <c r="F131" s="90" t="n">
        <v>0</v>
      </c>
      <c r="G131" s="214" t="n">
        <v>76.1014261640628</v>
      </c>
      <c r="H131" s="89" t="n">
        <v>76.1016209429842</v>
      </c>
      <c r="I131" s="89"/>
      <c r="J131" s="90" t="n">
        <v>76.1630241439994</v>
      </c>
      <c r="K131" s="222" t="n">
        <v>191744.268025908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1055.851700009</v>
      </c>
      <c r="D142" s="82" t="n">
        <v>2757596.60348001</v>
      </c>
      <c r="E142" s="82" t="n">
        <v>0</v>
      </c>
      <c r="F142" s="83" t="n">
        <v>0</v>
      </c>
      <c r="G142" s="212" t="n">
        <v>77.2580042756866</v>
      </c>
      <c r="H142" s="82" t="n">
        <v>76.1124512854035</v>
      </c>
      <c r="I142" s="82"/>
      <c r="J142" s="83" t="n">
        <v>77.3110241439994</v>
      </c>
      <c r="K142" s="83" t="n">
        <v>192712.14926067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1055.851700009</v>
      </c>
      <c r="D147" s="20" t="n">
        <v>2757596.60348001</v>
      </c>
      <c r="E147" s="20" t="n">
        <v>0</v>
      </c>
      <c r="F147" s="202" t="n">
        <v>0</v>
      </c>
      <c r="G147" s="201" t="n">
        <v>77.2580042756866</v>
      </c>
      <c r="H147" s="20" t="n">
        <v>76.1124512854035</v>
      </c>
      <c r="I147" s="20"/>
      <c r="J147" s="202" t="n">
        <v>77.3110241439994</v>
      </c>
      <c r="K147" s="202" t="n">
        <v>192712.14926067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68.5965321706156</v>
      </c>
      <c r="D158" s="20" t="n">
        <v>76.112451285403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2580042756866</v>
      </c>
      <c r="D159" s="20" t="n">
        <v>76.112451285403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2580042756866</v>
      </c>
      <c r="D160" s="20" t="n">
        <v>76.112451285403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2580042756866</v>
      </c>
      <c r="D161" s="20" t="n">
        <v>76.112451285403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1.3754143812028</v>
      </c>
      <c r="D162" s="20" t="n">
        <v>69.821562108290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.25295891795438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67.4509447557839</v>
      </c>
      <c r="E178" s="20" t="n">
        <v>67.4550855690799</v>
      </c>
      <c r="F178" s="234"/>
      <c r="G178" s="20" t="n">
        <v>38588.2541387441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68.5965321706156</v>
      </c>
      <c r="E179" s="20" t="n">
        <v>70.1797784924509</v>
      </c>
      <c r="F179" s="234"/>
      <c r="G179" s="20" t="n">
        <v>45451.043101816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68.5965321706156</v>
      </c>
      <c r="E180" s="20" t="n">
        <v>70.1797784924509</v>
      </c>
      <c r="F180" s="234"/>
      <c r="G180" s="20" t="n">
        <v>45451.043101816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68.5965321706156</v>
      </c>
      <c r="E181" s="20" t="n">
        <v>70.1797784924509</v>
      </c>
      <c r="F181" s="234"/>
      <c r="G181" s="20" t="n">
        <v>45451.043101816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68.5965321706156</v>
      </c>
      <c r="E182" s="20" t="n">
        <v>70.1797784924509</v>
      </c>
      <c r="F182" s="234"/>
      <c r="G182" s="20" t="n">
        <v>45451.043101816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68.5965321706156</v>
      </c>
      <c r="E183" s="20" t="n">
        <v>70.1797784924509</v>
      </c>
      <c r="F183" s="234"/>
      <c r="G183" s="20" t="n">
        <v>45451.043101816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67.4509447557839</v>
      </c>
      <c r="E184" s="20" t="n">
        <v>67.4550855690799</v>
      </c>
      <c r="F184" s="234"/>
      <c r="G184" s="20" t="n">
        <v>38588.2541387441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67.4509447557839</v>
      </c>
      <c r="E185" s="20" t="n">
        <v>67.4550855690799</v>
      </c>
      <c r="F185" s="234"/>
      <c r="G185" s="20" t="n">
        <v>38588.2541387441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67.4509447557839</v>
      </c>
      <c r="E186" s="20" t="n">
        <v>67.4550855690799</v>
      </c>
      <c r="F186" s="234"/>
      <c r="G186" s="20" t="n">
        <v>38588.2541387441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1124512854035</v>
      </c>
      <c r="E187" s="20" t="n">
        <v>76.1166027066085</v>
      </c>
      <c r="F187" s="234"/>
      <c r="G187" s="20" t="n">
        <v>43536.0631453474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1124512854035</v>
      </c>
      <c r="E188" s="20" t="n">
        <v>76.1166027066085</v>
      </c>
      <c r="F188" s="234"/>
      <c r="G188" s="20" t="n">
        <v>43536.0631453474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1124512854035</v>
      </c>
      <c r="E189" s="20" t="n">
        <v>76.1166027066085</v>
      </c>
      <c r="F189" s="234"/>
      <c r="G189" s="20" t="n">
        <v>43536.0631453474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1124512854035</v>
      </c>
      <c r="E190" s="20" t="n">
        <v>76.1166027066085</v>
      </c>
      <c r="F190" s="234"/>
      <c r="G190" s="20" t="n">
        <v>43536.063145347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2580042756866</v>
      </c>
      <c r="E191" s="20" t="n">
        <v>78.8685573400683</v>
      </c>
      <c r="F191" s="234"/>
      <c r="G191" s="20" t="n">
        <v>51261.802368216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2580042756866</v>
      </c>
      <c r="E192" s="20" t="n">
        <v>78.8685573400683</v>
      </c>
      <c r="F192" s="234"/>
      <c r="G192" s="20" t="n">
        <v>51261.802368216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2580042756866</v>
      </c>
      <c r="E193" s="20" t="n">
        <v>78.8685573400683</v>
      </c>
      <c r="F193" s="234"/>
      <c r="G193" s="20" t="n">
        <v>51261.802368216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2580042756866</v>
      </c>
      <c r="E194" s="20" t="n">
        <v>78.8685573400683</v>
      </c>
      <c r="F194" s="234"/>
      <c r="G194" s="20" t="n">
        <v>51261.802368216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2580042756866</v>
      </c>
      <c r="E195" s="20" t="n">
        <v>78.8685573400683</v>
      </c>
      <c r="F195" s="234"/>
      <c r="G195" s="20" t="n">
        <v>51261.802368216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1124512854035</v>
      </c>
      <c r="E196" s="20" t="n">
        <v>76.1166027066085</v>
      </c>
      <c r="F196" s="234"/>
      <c r="G196" s="20" t="n">
        <v>43536.0631453474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1124512854035</v>
      </c>
      <c r="E197" s="20" t="n">
        <v>76.1166027066085</v>
      </c>
      <c r="F197" s="234"/>
      <c r="G197" s="20" t="n">
        <v>43536.0631453474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1124512854035</v>
      </c>
      <c r="E198" s="20" t="n">
        <v>76.1166027066085</v>
      </c>
      <c r="F198" s="234"/>
      <c r="G198" s="20" t="n">
        <v>43536.0631453474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1124512854035</v>
      </c>
      <c r="E199" s="20" t="n">
        <v>76.1166027066085</v>
      </c>
      <c r="F199" s="234"/>
      <c r="G199" s="20" t="n">
        <v>43536.0631453474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1124512854035</v>
      </c>
      <c r="E200" s="20" t="n">
        <v>76.1166027066085</v>
      </c>
      <c r="F200" s="234"/>
      <c r="G200" s="20" t="n">
        <v>43536.0631453474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1124512854035</v>
      </c>
      <c r="E201" s="20" t="n">
        <v>76.1166027066085</v>
      </c>
      <c r="F201" s="234"/>
      <c r="G201" s="20" t="n">
        <v>43536.0631453474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1124512854035</v>
      </c>
      <c r="E202" s="20" t="n">
        <v>76.1166027066085</v>
      </c>
      <c r="F202" s="234"/>
      <c r="G202" s="20" t="n">
        <v>43536.063145347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2580042756866</v>
      </c>
      <c r="E203" s="20" t="n">
        <v>78.8685573400683</v>
      </c>
      <c r="F203" s="234"/>
      <c r="G203" s="20" t="n">
        <v>51261.802368216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2580042756866</v>
      </c>
      <c r="E204" s="20" t="n">
        <v>78.8685573400683</v>
      </c>
      <c r="F204" s="234"/>
      <c r="G204" s="20" t="n">
        <v>51261.802368216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2580042756866</v>
      </c>
      <c r="E205" s="20" t="n">
        <v>78.8685573400683</v>
      </c>
      <c r="F205" s="234"/>
      <c r="G205" s="20" t="n">
        <v>51261.802368216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2580042756866</v>
      </c>
      <c r="E206" s="20" t="n">
        <v>78.8685573400683</v>
      </c>
      <c r="F206" s="234"/>
      <c r="G206" s="20" t="n">
        <v>51261.802368216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2580042756866</v>
      </c>
      <c r="E207" s="20" t="n">
        <v>78.8685573400683</v>
      </c>
      <c r="F207" s="234"/>
      <c r="G207" s="20" t="n">
        <v>51261.802368216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1124512854035</v>
      </c>
      <c r="E208" s="20" t="n">
        <v>76.1166027066085</v>
      </c>
      <c r="F208" s="234"/>
      <c r="G208" s="20" t="n">
        <v>43536.0631453474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1124512854035</v>
      </c>
      <c r="E209" s="20" t="n">
        <v>76.1166027066085</v>
      </c>
      <c r="F209" s="234"/>
      <c r="G209" s="20" t="n">
        <v>43536.0631453474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1124512854035</v>
      </c>
      <c r="E210" s="20" t="n">
        <v>76.1166027066085</v>
      </c>
      <c r="F210" s="234"/>
      <c r="G210" s="20" t="n">
        <v>43536.0631453474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1124512854035</v>
      </c>
      <c r="E211" s="20" t="n">
        <v>76.1166027066085</v>
      </c>
      <c r="F211" s="234"/>
      <c r="G211" s="20" t="n">
        <v>43536.0631453474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1124512854035</v>
      </c>
      <c r="E212" s="20" t="n">
        <v>76.1166027066085</v>
      </c>
      <c r="F212" s="234"/>
      <c r="G212" s="20" t="n">
        <v>43536.0631453474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1124512854035</v>
      </c>
      <c r="E213" s="20" t="n">
        <v>76.1166027066085</v>
      </c>
      <c r="F213" s="234"/>
      <c r="G213" s="20" t="n">
        <v>43536.0631453474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1124512854035</v>
      </c>
      <c r="E214" s="20" t="n">
        <v>76.1166027066085</v>
      </c>
      <c r="F214" s="234"/>
      <c r="G214" s="20" t="n">
        <v>43536.063145347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2580042756866</v>
      </c>
      <c r="E215" s="20" t="n">
        <v>78.8685573400683</v>
      </c>
      <c r="F215" s="234"/>
      <c r="G215" s="20" t="n">
        <v>51261.802368216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2580042756866</v>
      </c>
      <c r="E216" s="20" t="n">
        <v>78.8685573400683</v>
      </c>
      <c r="F216" s="234"/>
      <c r="G216" s="20" t="n">
        <v>51261.802368216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2580042756866</v>
      </c>
      <c r="E217" s="20" t="n">
        <v>78.8685573400683</v>
      </c>
      <c r="F217" s="234"/>
      <c r="G217" s="20" t="n">
        <v>51261.802368216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2580042756866</v>
      </c>
      <c r="E218" s="20" t="n">
        <v>78.8685573400683</v>
      </c>
      <c r="F218" s="234"/>
      <c r="G218" s="20" t="n">
        <v>51261.802368216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2580042756866</v>
      </c>
      <c r="E219" s="20" t="n">
        <v>78.8685573400683</v>
      </c>
      <c r="F219" s="234"/>
      <c r="G219" s="20" t="n">
        <v>51261.802368216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1124512854035</v>
      </c>
      <c r="E220" s="20" t="n">
        <v>76.1166027066085</v>
      </c>
      <c r="F220" s="234"/>
      <c r="G220" s="20" t="n">
        <v>43536.0631453474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1124512854035</v>
      </c>
      <c r="E221" s="20" t="n">
        <v>76.1166027066085</v>
      </c>
      <c r="F221" s="234"/>
      <c r="G221" s="20" t="n">
        <v>43536.0631453474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1124512854035</v>
      </c>
      <c r="E222" s="20" t="n">
        <v>76.1166027066085</v>
      </c>
      <c r="F222" s="234"/>
      <c r="G222" s="20" t="n">
        <v>43536.0631453474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1124512854035</v>
      </c>
      <c r="E223" s="20" t="n">
        <v>76.1166027066085</v>
      </c>
      <c r="F223" s="234"/>
      <c r="G223" s="20" t="n">
        <v>43536.0631453474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1124512854035</v>
      </c>
      <c r="E224" s="20" t="n">
        <v>76.1166027066085</v>
      </c>
      <c r="F224" s="234"/>
      <c r="G224" s="20" t="n">
        <v>43536.0631453474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1124512854035</v>
      </c>
      <c r="E225" s="20" t="n">
        <v>76.1166027066085</v>
      </c>
      <c r="F225" s="234"/>
      <c r="G225" s="20" t="n">
        <v>43536.0631453474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0.2300614055056</v>
      </c>
      <c r="E226" s="20" t="n">
        <v>70.2340600728202</v>
      </c>
      <c r="F226" s="234"/>
      <c r="G226" s="20" t="n">
        <v>40071.064570535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1.3754143812028</v>
      </c>
      <c r="E227" s="20" t="n">
        <v>72.5953980107719</v>
      </c>
      <c r="F227" s="234"/>
      <c r="G227" s="20" t="n">
        <v>47195.435456195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1.3754143812028</v>
      </c>
      <c r="E228" s="20" t="n">
        <v>72.5953980107719</v>
      </c>
      <c r="F228" s="234"/>
      <c r="G228" s="20" t="n">
        <v>47195.435456195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1.3754143812028</v>
      </c>
      <c r="E229" s="20" t="n">
        <v>72.5953980107719</v>
      </c>
      <c r="F229" s="234"/>
      <c r="G229" s="20" t="n">
        <v>47195.435456195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1.3754143812028</v>
      </c>
      <c r="E230" s="20" t="n">
        <v>72.5953980107719</v>
      </c>
      <c r="F230" s="234"/>
      <c r="G230" s="20" t="n">
        <v>47195.435456195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1.3754143812028</v>
      </c>
      <c r="E231" s="20" t="n">
        <v>72.5953980107719</v>
      </c>
      <c r="F231" s="234"/>
      <c r="G231" s="20" t="n">
        <v>47195.435456195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0.2300614055056</v>
      </c>
      <c r="E232" s="20" t="n">
        <v>70.2340600728202</v>
      </c>
      <c r="F232" s="234"/>
      <c r="G232" s="20" t="n">
        <v>40071.064570535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0.2300614055056</v>
      </c>
      <c r="E233" s="20" t="n">
        <v>70.2340600728202</v>
      </c>
      <c r="F233" s="234"/>
      <c r="G233" s="20" t="n">
        <v>40071.064570535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0.2300614055056</v>
      </c>
      <c r="E234" s="20" t="n">
        <v>70.2340600728202</v>
      </c>
      <c r="F234" s="234"/>
      <c r="G234" s="20" t="n">
        <v>40071.064570535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8215621082905</v>
      </c>
      <c r="E235" s="20" t="n">
        <v>69.825550167696</v>
      </c>
      <c r="F235" s="234"/>
      <c r="G235" s="20" t="n">
        <v>39830.4396695073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8215621082905</v>
      </c>
      <c r="E236" s="20" t="n">
        <v>69.825550167696</v>
      </c>
      <c r="F236" s="234"/>
      <c r="G236" s="20" t="n">
        <v>39830.4396695073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8215621082905</v>
      </c>
      <c r="E237" s="20" t="n">
        <v>69.825550167696</v>
      </c>
      <c r="F237" s="234"/>
      <c r="G237" s="20" t="n">
        <v>39830.4396695073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.25300723240469</v>
      </c>
      <c r="E238" s="20" t="n">
        <v>8.25300723240469</v>
      </c>
      <c r="F238" s="234"/>
      <c r="G238" s="20" t="n">
        <v>4707.1841055745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.25295891795438</v>
      </c>
      <c r="E239" s="20" t="n">
        <v>8.25314278308299</v>
      </c>
      <c r="F239" s="234"/>
      <c r="G239" s="20" t="n">
        <v>5528.37267528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.25295891795438</v>
      </c>
      <c r="E240" s="20" t="n">
        <v>8.25314278308299</v>
      </c>
      <c r="F240" s="234"/>
      <c r="G240" s="20" t="n">
        <v>5528.37267528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.25295891795438</v>
      </c>
      <c r="E241" s="20" t="n">
        <v>8.25314278308299</v>
      </c>
      <c r="F241" s="234"/>
      <c r="G241" s="20" t="n">
        <v>5528.37267528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25295891795438</v>
      </c>
      <c r="E242" s="20" t="n">
        <v>8.25314278308299</v>
      </c>
      <c r="F242" s="234"/>
      <c r="G242" s="20" t="n">
        <v>5528.37267528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.25295891795438</v>
      </c>
      <c r="E243" s="20" t="n">
        <v>8.25314278308299</v>
      </c>
      <c r="F243" s="234"/>
      <c r="G243" s="20" t="n">
        <v>5528.37267528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25300723240469</v>
      </c>
      <c r="E244" s="20" t="n">
        <v>8.25300723240469</v>
      </c>
      <c r="F244" s="234"/>
      <c r="G244" s="20" t="n">
        <v>4707.18410557457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25300723240469</v>
      </c>
      <c r="E245" s="20" t="n">
        <v>8.25300723240469</v>
      </c>
      <c r="F245" s="234"/>
      <c r="G245" s="20" t="n">
        <v>4707.18410557457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25300723240469</v>
      </c>
      <c r="E246" s="20" t="n">
        <v>8.25300723240469</v>
      </c>
      <c r="F246" s="234"/>
      <c r="G246" s="20" t="n">
        <v>4707.18410557457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00</v>
      </c>
      <c r="J5" s="252" t="n">
        <v>38812.931446662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00</v>
      </c>
      <c r="J9" s="249" t="n">
        <v>38812.931446662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00</v>
      </c>
      <c r="H13" s="267" t="s">
        <v>241</v>
      </c>
      <c r="I13" s="268" t="n">
        <v>39900</v>
      </c>
      <c r="J13" s="269" t="n">
        <v>38812.931446662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1</v>
      </c>
      <c r="E22" s="235" t="s">
        <v>172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882.13</v>
      </c>
      <c r="S22" s="308"/>
      <c r="T22" s="236" t="s">
        <v>141</v>
      </c>
      <c r="U22" s="235" t="n">
        <v>0.119542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702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1</v>
      </c>
      <c r="E40" s="235" t="s">
        <v>172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882.13</v>
      </c>
      <c r="S40" s="308"/>
      <c r="T40" s="236" t="s">
        <v>141</v>
      </c>
      <c r="U40" s="235" t="n">
        <v>0.119542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4</v>
      </c>
      <c r="AF40" s="59" t="n">
        <v>0.702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882.13</v>
      </c>
      <c r="S48" s="308"/>
      <c r="T48" s="236" t="s">
        <v>141</v>
      </c>
      <c r="U48" s="235" t="n">
        <v>0.119542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4</v>
      </c>
      <c r="AF48" s="59" t="n">
        <v>0.702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1</v>
      </c>
      <c r="U107" s="235" t="n">
        <v>0.119542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1</v>
      </c>
      <c r="E110" s="235" t="s">
        <v>172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882.13</v>
      </c>
      <c r="S110" s="308"/>
      <c r="T110" s="236" t="s">
        <v>141</v>
      </c>
      <c r="U110" s="235" t="n">
        <v>0.119542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4</v>
      </c>
      <c r="AF110" s="59" t="n">
        <v>0.702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882.13</v>
      </c>
      <c r="S125" s="308"/>
      <c r="T125" s="236" t="s">
        <v>141</v>
      </c>
      <c r="U125" s="235" t="n">
        <v>0.119542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02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882.13</v>
      </c>
      <c r="S131" s="308"/>
      <c r="T131" s="236" t="s">
        <v>141</v>
      </c>
      <c r="U131" s="235" t="n">
        <v>0.119542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4</v>
      </c>
      <c r="AF131" s="59" t="n">
        <v>0.702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1</v>
      </c>
      <c r="E136" s="235" t="s">
        <v>172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882.13</v>
      </c>
      <c r="S136" s="308"/>
      <c r="T136" s="236" t="s">
        <v>141</v>
      </c>
      <c r="U136" s="235" t="n">
        <v>0.119542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4</v>
      </c>
      <c r="AF136" s="59" t="n">
        <v>0.702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882.13</v>
      </c>
      <c r="S138" s="308"/>
      <c r="T138" s="236" t="s">
        <v>141</v>
      </c>
      <c r="U138" s="235" t="n">
        <v>0.119542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02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1</v>
      </c>
      <c r="E151" s="235" t="s">
        <v>172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882.13</v>
      </c>
      <c r="S151" s="308"/>
      <c r="T151" s="236" t="s">
        <v>141</v>
      </c>
      <c r="U151" s="235" t="n">
        <v>0.119542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02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882.13</v>
      </c>
      <c r="S155" s="308"/>
      <c r="T155" s="236" t="s">
        <v>141</v>
      </c>
      <c r="U155" s="235" t="n">
        <v>0.119542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02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882.13</v>
      </c>
      <c r="S159" s="308"/>
      <c r="T159" s="236" t="s">
        <v>141</v>
      </c>
      <c r="U159" s="235" t="n">
        <v>0.119542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02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1</v>
      </c>
      <c r="E161" s="235" t="s">
        <v>172</v>
      </c>
      <c r="F161" s="235" t="s">
        <v>292</v>
      </c>
      <c r="G161" s="304" t="n">
        <f aca="false">TRUE()</f>
        <v>0</v>
      </c>
      <c r="H161" s="305"/>
      <c r="I161" s="306"/>
      <c r="J161" s="20"/>
      <c r="K161" s="20"/>
      <c r="L161" s="235" t="n">
        <v>41.35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6.35</v>
      </c>
      <c r="R161" s="235" t="n">
        <v>300</v>
      </c>
      <c r="S161" s="308"/>
      <c r="T161" s="236" t="s">
        <v>141</v>
      </c>
      <c r="U161" s="235" t="n">
        <v>0.41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7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1</v>
      </c>
      <c r="E162" s="235" t="s">
        <v>172</v>
      </c>
      <c r="F162" s="235" t="s">
        <v>292</v>
      </c>
      <c r="G162" s="304" t="n">
        <f aca="false">TRUE()</f>
        <v>0</v>
      </c>
      <c r="H162" s="305"/>
      <c r="I162" s="306"/>
      <c r="J162" s="20"/>
      <c r="K162" s="20"/>
      <c r="L162" s="235" t="n">
        <v>41.35</v>
      </c>
      <c r="M162" s="235" t="n">
        <v>25</v>
      </c>
      <c r="N162" s="235" t="n">
        <v>0</v>
      </c>
      <c r="O162" s="235" t="n">
        <v>0</v>
      </c>
      <c r="P162" s="235" t="n">
        <v>0</v>
      </c>
      <c r="Q162" s="307" t="n">
        <v>16.35</v>
      </c>
      <c r="R162" s="235" t="n">
        <v>300</v>
      </c>
      <c r="S162" s="308"/>
      <c r="T162" s="236" t="s">
        <v>141</v>
      </c>
      <c r="U162" s="235" t="n">
        <v>0.41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7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1</v>
      </c>
      <c r="E166" s="235" t="s">
        <v>172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882.13</v>
      </c>
      <c r="S166" s="308"/>
      <c r="T166" s="236" t="s">
        <v>141</v>
      </c>
      <c r="U166" s="235" t="n">
        <v>0.119542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4</v>
      </c>
      <c r="AF166" s="59" t="n">
        <v>0.702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882.13</v>
      </c>
      <c r="S201" s="308"/>
      <c r="T201" s="236" t="s">
        <v>141</v>
      </c>
      <c r="U201" s="235" t="n">
        <v>0.119542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702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882.13</v>
      </c>
      <c r="S214" s="308"/>
      <c r="T214" s="236" t="s">
        <v>141</v>
      </c>
      <c r="U214" s="235" t="n">
        <v>0.119542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02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882.13</v>
      </c>
      <c r="S215" s="308"/>
      <c r="T215" s="236" t="s">
        <v>141</v>
      </c>
      <c r="U215" s="235" t="n">
        <v>0.119542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02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1</v>
      </c>
      <c r="E224" s="235" t="s">
        <v>172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882.13</v>
      </c>
      <c r="S224" s="308"/>
      <c r="T224" s="236" t="s">
        <v>141</v>
      </c>
      <c r="U224" s="235" t="n">
        <v>0.119542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4</v>
      </c>
      <c r="AF224" s="59" t="n">
        <v>0.702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882.13</v>
      </c>
      <c r="S226" s="308"/>
      <c r="T226" s="236" t="s">
        <v>141</v>
      </c>
      <c r="U226" s="235" t="n">
        <v>0.119542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02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1</v>
      </c>
      <c r="E237" s="235" t="s">
        <v>172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882.13</v>
      </c>
      <c r="S237" s="308"/>
      <c r="T237" s="236" t="s">
        <v>141</v>
      </c>
      <c r="U237" s="235" t="n">
        <v>0.119542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702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1</v>
      </c>
      <c r="E248" s="235" t="s">
        <v>172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882.13</v>
      </c>
      <c r="S248" s="308"/>
      <c r="T248" s="236" t="s">
        <v>141</v>
      </c>
      <c r="U248" s="235" t="n">
        <v>0.119542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02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882.13</v>
      </c>
      <c r="S253" s="308"/>
      <c r="T253" s="236" t="s">
        <v>141</v>
      </c>
      <c r="U253" s="235" t="n">
        <v>0.119542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4</v>
      </c>
      <c r="AF253" s="59" t="n">
        <v>0.702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1</v>
      </c>
      <c r="E264" s="235" t="s">
        <v>172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882.13</v>
      </c>
      <c r="S264" s="308"/>
      <c r="T264" s="236" t="s">
        <v>141</v>
      </c>
      <c r="U264" s="235" t="n">
        <v>0.119542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02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1</v>
      </c>
      <c r="E268" s="235" t="s">
        <v>172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882.13</v>
      </c>
      <c r="S268" s="308"/>
      <c r="T268" s="236" t="s">
        <v>141</v>
      </c>
      <c r="U268" s="235" t="n">
        <v>0.119542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02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882.13</v>
      </c>
      <c r="S270" s="308"/>
      <c r="T270" s="236" t="s">
        <v>141</v>
      </c>
      <c r="U270" s="235" t="n">
        <v>0.119542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4</v>
      </c>
      <c r="AF270" s="59" t="n">
        <v>0.702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1</v>
      </c>
      <c r="E272" s="235" t="s">
        <v>172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882.13</v>
      </c>
      <c r="S272" s="308"/>
      <c r="T272" s="236" t="s">
        <v>141</v>
      </c>
      <c r="U272" s="235" t="n">
        <v>0.119542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4</v>
      </c>
      <c r="AF272" s="59" t="n">
        <v>0.702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882.13</v>
      </c>
      <c r="S279" s="308"/>
      <c r="T279" s="236" t="s">
        <v>141</v>
      </c>
      <c r="U279" s="235" t="n">
        <v>0.119542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702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882.13</v>
      </c>
      <c r="S282" s="308"/>
      <c r="T282" s="236" t="s">
        <v>141</v>
      </c>
      <c r="U282" s="235" t="n">
        <v>0.119542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4</v>
      </c>
      <c r="AF282" s="59" t="n">
        <v>0.702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1</v>
      </c>
      <c r="E283" s="235" t="s">
        <v>172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882.13</v>
      </c>
      <c r="S283" s="308"/>
      <c r="T283" s="236" t="s">
        <v>141</v>
      </c>
      <c r="U283" s="235" t="n">
        <v>0.119542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4</v>
      </c>
      <c r="AF283" s="59" t="n">
        <v>0.702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882.13</v>
      </c>
      <c r="S284" s="308"/>
      <c r="T284" s="236" t="s">
        <v>141</v>
      </c>
      <c r="U284" s="235" t="n">
        <v>0.119542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02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1</v>
      </c>
      <c r="E285" s="235" t="s">
        <v>172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882.13</v>
      </c>
      <c r="S285" s="308"/>
      <c r="T285" s="236" t="s">
        <v>141</v>
      </c>
      <c r="U285" s="235" t="n">
        <v>0.119542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4</v>
      </c>
      <c r="AF285" s="59" t="n">
        <v>0.702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882.13</v>
      </c>
      <c r="S292" s="308"/>
      <c r="T292" s="236" t="s">
        <v>141</v>
      </c>
      <c r="U292" s="235" t="n">
        <v>0.119542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4</v>
      </c>
      <c r="AF292" s="59" t="n">
        <v>0.702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882.13</v>
      </c>
      <c r="S316" s="308"/>
      <c r="T316" s="236" t="s">
        <v>141</v>
      </c>
      <c r="U316" s="235" t="n">
        <v>0.119542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02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882.13</v>
      </c>
      <c r="S327" s="308"/>
      <c r="T327" s="236" t="s">
        <v>141</v>
      </c>
      <c r="U327" s="235" t="n">
        <v>0.119542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702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1</v>
      </c>
      <c r="E343" s="235" t="s">
        <v>172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882.13</v>
      </c>
      <c r="S343" s="308"/>
      <c r="T343" s="236" t="s">
        <v>141</v>
      </c>
      <c r="U343" s="235" t="n">
        <v>0.119542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02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882.13</v>
      </c>
      <c r="S346" s="308"/>
      <c r="T346" s="236" t="s">
        <v>141</v>
      </c>
      <c r="U346" s="235" t="n">
        <v>0.119542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4</v>
      </c>
      <c r="AF346" s="59" t="n">
        <v>0.702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882.13</v>
      </c>
      <c r="S349" s="308"/>
      <c r="T349" s="236" t="s">
        <v>141</v>
      </c>
      <c r="U349" s="235" t="n">
        <v>0.119542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4</v>
      </c>
      <c r="AF349" s="59" t="n">
        <v>0.702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1</v>
      </c>
      <c r="E363" s="235" t="s">
        <v>172</v>
      </c>
      <c r="F363" s="235" t="s">
        <v>292</v>
      </c>
      <c r="G363" s="304" t="n">
        <f aca="false">TRUE()</f>
        <v>0</v>
      </c>
      <c r="H363" s="305"/>
      <c r="I363" s="306"/>
      <c r="J363" s="20"/>
      <c r="K363" s="20"/>
      <c r="L363" s="235" t="n">
        <v>41.35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6.35</v>
      </c>
      <c r="R363" s="235" t="n">
        <v>300</v>
      </c>
      <c r="S363" s="308"/>
      <c r="T363" s="236" t="s">
        <v>141</v>
      </c>
      <c r="U363" s="235" t="n">
        <v>0.41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7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882.13</v>
      </c>
      <c r="S380" s="308"/>
      <c r="T380" s="236" t="s">
        <v>141</v>
      </c>
      <c r="U380" s="235" t="n">
        <v>0.119542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02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882.13</v>
      </c>
      <c r="S383" s="308"/>
      <c r="T383" s="236" t="s">
        <v>141</v>
      </c>
      <c r="U383" s="235" t="n">
        <v>0.119542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02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1</v>
      </c>
      <c r="E405" s="235" t="s">
        <v>172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882.13</v>
      </c>
      <c r="S405" s="308"/>
      <c r="T405" s="236" t="s">
        <v>141</v>
      </c>
      <c r="U405" s="235" t="n">
        <v>0.119542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4</v>
      </c>
      <c r="AF405" s="59" t="n">
        <v>0.702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1</v>
      </c>
      <c r="E407" s="235" t="s">
        <v>172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882.13</v>
      </c>
      <c r="S407" s="308"/>
      <c r="T407" s="236" t="s">
        <v>141</v>
      </c>
      <c r="U407" s="235" t="n">
        <v>0.119542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02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882.13</v>
      </c>
      <c r="S421" s="308"/>
      <c r="T421" s="236" t="s">
        <v>141</v>
      </c>
      <c r="U421" s="235" t="n">
        <v>0.119542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02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1</v>
      </c>
      <c r="E432" s="235" t="s">
        <v>172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882.13</v>
      </c>
      <c r="S432" s="308"/>
      <c r="T432" s="236" t="s">
        <v>141</v>
      </c>
      <c r="U432" s="235" t="n">
        <v>0.119542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4</v>
      </c>
      <c r="AF432" s="59" t="n">
        <v>0.702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882.13</v>
      </c>
      <c r="S453" s="308"/>
      <c r="T453" s="236" t="s">
        <v>141</v>
      </c>
      <c r="U453" s="235" t="n">
        <v>0.119542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02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882.13</v>
      </c>
      <c r="S463" s="308"/>
      <c r="T463" s="236" t="s">
        <v>141</v>
      </c>
      <c r="U463" s="235" t="n">
        <v>0.119542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02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882.13</v>
      </c>
      <c r="S469" s="308"/>
      <c r="T469" s="236" t="s">
        <v>141</v>
      </c>
      <c r="U469" s="235" t="n">
        <v>0.119542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4</v>
      </c>
      <c r="AF469" s="59" t="n">
        <v>0.702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882.13</v>
      </c>
      <c r="S470" s="308"/>
      <c r="T470" s="236" t="s">
        <v>141</v>
      </c>
      <c r="U470" s="235" t="n">
        <v>0.119542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4</v>
      </c>
      <c r="AF470" s="59" t="n">
        <v>0.702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1</v>
      </c>
      <c r="E474" s="235" t="s">
        <v>172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882.13</v>
      </c>
      <c r="S474" s="308"/>
      <c r="T474" s="236" t="s">
        <v>141</v>
      </c>
      <c r="U474" s="235" t="n">
        <v>0.119542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4</v>
      </c>
      <c r="AF474" s="59" t="n">
        <v>0.702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882.13</v>
      </c>
      <c r="S479" s="308"/>
      <c r="T479" s="236" t="s">
        <v>141</v>
      </c>
      <c r="U479" s="235" t="n">
        <v>0.119542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4</v>
      </c>
      <c r="AF479" s="59" t="n">
        <v>0.702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1</v>
      </c>
      <c r="E481" s="235" t="s">
        <v>172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882.13</v>
      </c>
      <c r="S481" s="308"/>
      <c r="T481" s="236" t="s">
        <v>141</v>
      </c>
      <c r="U481" s="235" t="n">
        <v>0.119542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4</v>
      </c>
      <c r="AF481" s="59" t="n">
        <v>0.702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1</v>
      </c>
      <c r="E493" s="235" t="s">
        <v>172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882.13</v>
      </c>
      <c r="S493" s="308"/>
      <c r="T493" s="236" t="s">
        <v>141</v>
      </c>
      <c r="U493" s="235" t="n">
        <v>0.119542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02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882.13</v>
      </c>
      <c r="S518" s="308"/>
      <c r="T518" s="236" t="s">
        <v>141</v>
      </c>
      <c r="U518" s="235" t="n">
        <v>0.119542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02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1</v>
      </c>
      <c r="E527" s="235" t="s">
        <v>172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882.13</v>
      </c>
      <c r="S527" s="308"/>
      <c r="T527" s="236" t="s">
        <v>141</v>
      </c>
      <c r="U527" s="235" t="n">
        <v>0.119542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4</v>
      </c>
      <c r="AF527" s="59" t="n">
        <v>0.702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882.13</v>
      </c>
      <c r="S545" s="308"/>
      <c r="T545" s="236" t="s">
        <v>141</v>
      </c>
      <c r="U545" s="235" t="n">
        <v>0.119542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4</v>
      </c>
      <c r="AF545" s="59" t="n">
        <v>0.702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882.13</v>
      </c>
      <c r="S556" s="308"/>
      <c r="T556" s="236" t="s">
        <v>141</v>
      </c>
      <c r="U556" s="235" t="n">
        <v>0.119542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02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882.13</v>
      </c>
      <c r="S557" s="308"/>
      <c r="T557" s="236" t="s">
        <v>141</v>
      </c>
      <c r="U557" s="235" t="n">
        <v>0.119542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02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882.13</v>
      </c>
      <c r="S566" s="308"/>
      <c r="T566" s="236" t="s">
        <v>141</v>
      </c>
      <c r="U566" s="235" t="n">
        <v>0.119542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02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882.13</v>
      </c>
      <c r="S579" s="308"/>
      <c r="T579" s="236" t="s">
        <v>141</v>
      </c>
      <c r="U579" s="235" t="n">
        <v>0.119542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4</v>
      </c>
      <c r="AF579" s="59" t="n">
        <v>0.702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1</v>
      </c>
      <c r="E606" s="235" t="s">
        <v>172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882.13</v>
      </c>
      <c r="S606" s="308"/>
      <c r="T606" s="236" t="s">
        <v>141</v>
      </c>
      <c r="U606" s="235" t="n">
        <v>0.119542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4</v>
      </c>
      <c r="AF606" s="59" t="n">
        <v>0.702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1</v>
      </c>
      <c r="E621" s="235" t="s">
        <v>172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882.13</v>
      </c>
      <c r="S621" s="308"/>
      <c r="T621" s="236" t="s">
        <v>141</v>
      </c>
      <c r="U621" s="235" t="n">
        <v>0.119542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4</v>
      </c>
      <c r="AF621" s="59" t="n">
        <v>0.702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1</v>
      </c>
      <c r="D637" s="235" t="s">
        <v>201</v>
      </c>
      <c r="E637" s="235" t="s">
        <v>172</v>
      </c>
      <c r="F637" s="235" t="s">
        <v>292</v>
      </c>
      <c r="G637" s="304" t="n">
        <f aca="false">TRUE()</f>
        <v>0</v>
      </c>
      <c r="H637" s="305"/>
      <c r="I637" s="306"/>
      <c r="J637" s="20"/>
      <c r="K637" s="20"/>
      <c r="L637" s="235" t="n">
        <v>41.35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6.35</v>
      </c>
      <c r="R637" s="235" t="n">
        <v>300</v>
      </c>
      <c r="S637" s="308"/>
      <c r="T637" s="236" t="s">
        <v>141</v>
      </c>
      <c r="U637" s="235" t="n">
        <v>0.41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7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1</v>
      </c>
      <c r="E639" s="235" t="s">
        <v>172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882.13</v>
      </c>
      <c r="S639" s="308"/>
      <c r="T639" s="236" t="s">
        <v>141</v>
      </c>
      <c r="U639" s="235" t="n">
        <v>0.119542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02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1</v>
      </c>
      <c r="E644" s="235" t="s">
        <v>172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882.13</v>
      </c>
      <c r="S644" s="308"/>
      <c r="T644" s="236" t="s">
        <v>141</v>
      </c>
      <c r="U644" s="235" t="n">
        <v>0.119542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4</v>
      </c>
      <c r="AF644" s="59" t="n">
        <v>0.702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882.13</v>
      </c>
      <c r="S665" s="308"/>
      <c r="T665" s="236" t="s">
        <v>141</v>
      </c>
      <c r="U665" s="235" t="n">
        <v>0.119542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02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1</v>
      </c>
      <c r="E673" s="235" t="s">
        <v>172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882.13</v>
      </c>
      <c r="S673" s="308"/>
      <c r="T673" s="236" t="s">
        <v>141</v>
      </c>
      <c r="U673" s="235" t="n">
        <v>0.119542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02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882.13</v>
      </c>
      <c r="S696" s="308"/>
      <c r="T696" s="236" t="s">
        <v>141</v>
      </c>
      <c r="U696" s="235" t="n">
        <v>0.119542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02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882.13</v>
      </c>
      <c r="S714" s="308"/>
      <c r="T714" s="236" t="s">
        <v>141</v>
      </c>
      <c r="U714" s="235" t="n">
        <v>0.119542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02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1</v>
      </c>
      <c r="E717" s="235" t="s">
        <v>172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882.13</v>
      </c>
      <c r="S717" s="308"/>
      <c r="T717" s="236" t="s">
        <v>141</v>
      </c>
      <c r="U717" s="235" t="n">
        <v>0.119542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02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882.13</v>
      </c>
      <c r="S722" s="308"/>
      <c r="T722" s="236" t="s">
        <v>141</v>
      </c>
      <c r="U722" s="235" t="n">
        <v>0.119542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02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882.13</v>
      </c>
      <c r="S731" s="308"/>
      <c r="T731" s="236" t="s">
        <v>141</v>
      </c>
      <c r="U731" s="235" t="n">
        <v>0.119542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02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882.13</v>
      </c>
      <c r="S767" s="308"/>
      <c r="T767" s="236" t="s">
        <v>141</v>
      </c>
      <c r="U767" s="235" t="n">
        <v>0.119542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4</v>
      </c>
      <c r="AF767" s="59" t="n">
        <v>0.702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1</v>
      </c>
      <c r="E772" s="235" t="s">
        <v>172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1</v>
      </c>
      <c r="U772" s="235" t="n">
        <v>0.119542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882.13</v>
      </c>
      <c r="S798" s="308"/>
      <c r="T798" s="236" t="s">
        <v>141</v>
      </c>
      <c r="U798" s="235" t="n">
        <v>0.119542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4</v>
      </c>
      <c r="AF798" s="59" t="n">
        <v>0.702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882.13</v>
      </c>
      <c r="S801" s="308"/>
      <c r="T801" s="236" t="s">
        <v>141</v>
      </c>
      <c r="U801" s="235" t="n">
        <v>0.119542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4</v>
      </c>
      <c r="AF801" s="59" t="n">
        <v>0.702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882.13</v>
      </c>
      <c r="S803" s="308"/>
      <c r="T803" s="236" t="s">
        <v>141</v>
      </c>
      <c r="U803" s="235" t="n">
        <v>0.119542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4</v>
      </c>
      <c r="AF803" s="59" t="n">
        <v>0.702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882.13</v>
      </c>
      <c r="S807" s="308"/>
      <c r="T807" s="236" t="s">
        <v>141</v>
      </c>
      <c r="U807" s="235" t="n">
        <v>0.119542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4</v>
      </c>
      <c r="AF807" s="59" t="n">
        <v>0.702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882.13</v>
      </c>
      <c r="S810" s="308"/>
      <c r="T810" s="236" t="s">
        <v>141</v>
      </c>
      <c r="U810" s="235" t="n">
        <v>0.119542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4</v>
      </c>
      <c r="AF810" s="59" t="n">
        <v>0.702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6:55Z</dcterms:created>
  <dc:creator>lmansi</dc:creator>
  <dc:description/>
  <dc:language>en-US</dc:language>
  <cp:lastModifiedBy>lmansi</cp:lastModifiedBy>
  <dcterms:modified xsi:type="dcterms:W3CDTF">2011-04-13T20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